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1 нед 2020" sheetId="2" state="visible" r:id="rId3"/>
    <sheet name="2 нед 2020" sheetId="3" state="visible" r:id="rId4"/>
    <sheet name="Лист2" sheetId="4" state="hidden" r:id="rId5"/>
    <sheet name="1 неделя ГПД город" sheetId="5" state="visible" r:id="rId6"/>
    <sheet name="2 неделя ГПД город" sheetId="6" state="visible" r:id="rId7"/>
  </sheets>
  <definedNames>
    <definedName function="false" hidden="false" localSheetId="1" name="_xlnm.Print_Area" vbProcedure="false">'1 нед 2020'!$A$1:$Q$137</definedName>
    <definedName function="false" hidden="false" localSheetId="4" name="_xlnm.Print_Area" vbProcedure="false">'1 неделя ГПД город'!$A$1:$H$37</definedName>
    <definedName function="false" hidden="false" localSheetId="2" name="_xlnm.Print_Area" vbProcedure="false">'2 нед 2020'!$A$1:$Q$141</definedName>
    <definedName function="false" hidden="false" localSheetId="5" name="_xlnm.Print_Area" vbProcedure="false">'2 неделя ГПД город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38">
  <si>
    <t xml:space="preserve">1 неделя (первое питание) начальные классы</t>
  </si>
  <si>
    <t xml:space="preserve">1 неделя (второе питание)начальные классы</t>
  </si>
  <si>
    <t xml:space="preserve">наименование бллюда</t>
  </si>
  <si>
    <t xml:space="preserve">выход</t>
  </si>
  <si>
    <t xml:space="preserve">г</t>
  </si>
  <si>
    <t xml:space="preserve">цена за кг</t>
  </si>
  <si>
    <t xml:space="preserve">бюджет</t>
  </si>
  <si>
    <t xml:space="preserve">вн.бюд</t>
  </si>
  <si>
    <t xml:space="preserve">сумма</t>
  </si>
  <si>
    <t xml:space="preserve">наименование блюда</t>
  </si>
  <si>
    <t xml:space="preserve">понедельник</t>
  </si>
  <si>
    <t xml:space="preserve">Салат из свеклы отварной</t>
  </si>
  <si>
    <t xml:space="preserve">Каша рисовая</t>
  </si>
  <si>
    <t xml:space="preserve">150/5</t>
  </si>
  <si>
    <t xml:space="preserve">свекла</t>
  </si>
  <si>
    <t xml:space="preserve">крупа рисовая</t>
  </si>
  <si>
    <t xml:space="preserve">масло растительное</t>
  </si>
  <si>
    <t xml:space="preserve">молоко</t>
  </si>
  <si>
    <t xml:space="preserve">Каша вязкая (гречневая)</t>
  </si>
  <si>
    <t xml:space="preserve">соль</t>
  </si>
  <si>
    <t xml:space="preserve">крупа гречневая</t>
  </si>
  <si>
    <t xml:space="preserve">сахар</t>
  </si>
  <si>
    <t xml:space="preserve">масло сливочное</t>
  </si>
  <si>
    <t xml:space="preserve"> Компот из смеси сухофруктов</t>
  </si>
  <si>
    <t xml:space="preserve">Бифштекс рубленный</t>
  </si>
  <si>
    <t xml:space="preserve">компотная смесь</t>
  </si>
  <si>
    <t xml:space="preserve">мясо говяжье</t>
  </si>
  <si>
    <t xml:space="preserve">Хлеб ржаной (ржано-пшеничный)</t>
  </si>
  <si>
    <t xml:space="preserve">Хлеб пшеничный</t>
  </si>
  <si>
    <t xml:space="preserve">молоко или вода</t>
  </si>
  <si>
    <t xml:space="preserve">Чай с сахаром</t>
  </si>
  <si>
    <t xml:space="preserve">заварка</t>
  </si>
  <si>
    <t xml:space="preserve">всего</t>
  </si>
  <si>
    <t xml:space="preserve">вторник</t>
  </si>
  <si>
    <t xml:space="preserve">Капуста тушеная</t>
  </si>
  <si>
    <t xml:space="preserve">Суп картофельный с геркулесом </t>
  </si>
  <si>
    <t xml:space="preserve">капуста</t>
  </si>
  <si>
    <t xml:space="preserve">крупа овсяная</t>
  </si>
  <si>
    <t xml:space="preserve">лук </t>
  </si>
  <si>
    <t xml:space="preserve">картофель</t>
  </si>
  <si>
    <t xml:space="preserve">морковь</t>
  </si>
  <si>
    <t xml:space="preserve">лук</t>
  </si>
  <si>
    <t xml:space="preserve">мука</t>
  </si>
  <si>
    <t xml:space="preserve">Рагу из птицы</t>
  </si>
  <si>
    <t xml:space="preserve">50/150</t>
  </si>
  <si>
    <t xml:space="preserve">грудки куриные</t>
  </si>
  <si>
    <t xml:space="preserve">томатная паста </t>
  </si>
  <si>
    <t xml:space="preserve">мука пшеничная</t>
  </si>
  <si>
    <t xml:space="preserve">Какао с молоко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као порошок </t>
  </si>
  <si>
    <t xml:space="preserve">вода</t>
  </si>
  <si>
    <t xml:space="preserve">среда</t>
  </si>
  <si>
    <t xml:space="preserve"> Щи с мясом</t>
  </si>
  <si>
    <t xml:space="preserve">Макаронные изделия отварные с маслом</t>
  </si>
  <si>
    <t xml:space="preserve">макароны </t>
  </si>
  <si>
    <t xml:space="preserve">Мясо тушеное</t>
  </si>
  <si>
    <t xml:space="preserve">50/50</t>
  </si>
  <si>
    <t xml:space="preserve">мясо</t>
  </si>
  <si>
    <t xml:space="preserve">Чай с лимоном</t>
  </si>
  <si>
    <t xml:space="preserve">200/15/7</t>
  </si>
  <si>
    <t xml:space="preserve">чай</t>
  </si>
  <si>
    <t xml:space="preserve">лимоны</t>
  </si>
  <si>
    <t xml:space="preserve">1 неделя (первое питание)</t>
  </si>
  <si>
    <t xml:space="preserve">1 неделя (второе питание)</t>
  </si>
  <si>
    <t xml:space="preserve">четверг</t>
  </si>
  <si>
    <t xml:space="preserve">Каша манная</t>
  </si>
  <si>
    <t xml:space="preserve">150/6</t>
  </si>
  <si>
    <t xml:space="preserve">крупа манная</t>
  </si>
  <si>
    <t xml:space="preserve">Котлеты рубленные из бройлер-цыплят</t>
  </si>
  <si>
    <t xml:space="preserve">куриная грудка</t>
  </si>
  <si>
    <t xml:space="preserve">хлеб пшеничный</t>
  </si>
  <si>
    <t xml:space="preserve">сухари панировочные</t>
  </si>
  <si>
    <t xml:space="preserve">Картофельное пюре</t>
  </si>
  <si>
    <t xml:space="preserve">пятница</t>
  </si>
  <si>
    <t xml:space="preserve">Свекла из свеклы с яблоками</t>
  </si>
  <si>
    <t xml:space="preserve"> Суп с макаронами и с мясом</t>
  </si>
  <si>
    <t xml:space="preserve">макароны</t>
  </si>
  <si>
    <t xml:space="preserve">яблоки</t>
  </si>
  <si>
    <t xml:space="preserve">Рис отварной</t>
  </si>
  <si>
    <t xml:space="preserve">рис </t>
  </si>
  <si>
    <t xml:space="preserve">Котлеты,биточки</t>
  </si>
  <si>
    <t xml:space="preserve">Чай с молоком</t>
  </si>
  <si>
    <t xml:space="preserve">чай-заварка</t>
  </si>
  <si>
    <t xml:space="preserve">суббота</t>
  </si>
  <si>
    <t xml:space="preserve">Салат из квашеной капусты</t>
  </si>
  <si>
    <t xml:space="preserve">Каша пшенная</t>
  </si>
  <si>
    <t xml:space="preserve">капуста квашенная</t>
  </si>
  <si>
    <t xml:space="preserve">крупа пшено</t>
  </si>
  <si>
    <t xml:space="preserve">растительное масло</t>
  </si>
  <si>
    <t xml:space="preserve">Пельмени мясные отварные</t>
  </si>
  <si>
    <t xml:space="preserve">пельмени</t>
  </si>
  <si>
    <t xml:space="preserve">Кофейный напиток с молоком</t>
  </si>
  <si>
    <t xml:space="preserve">кофейный напиток </t>
  </si>
  <si>
    <t xml:space="preserve">сахар песок</t>
  </si>
  <si>
    <t xml:space="preserve">молоко </t>
  </si>
  <si>
    <t xml:space="preserve">2 неделя (первое питание)начальные классы</t>
  </si>
  <si>
    <t xml:space="preserve">2 неделя (второе питание)начальные классы</t>
  </si>
  <si>
    <t xml:space="preserve">день</t>
  </si>
  <si>
    <t xml:space="preserve">Плоды и ягоды свежие (апельсины)</t>
  </si>
  <si>
    <t xml:space="preserve">Каша ячневая</t>
  </si>
  <si>
    <t xml:space="preserve">апельсин</t>
  </si>
  <si>
    <t xml:space="preserve">крупа ячневая</t>
  </si>
  <si>
    <t xml:space="preserve">Каша рассыпчатая (гречневая)</t>
  </si>
  <si>
    <t xml:space="preserve">Фрикадельки в соусе</t>
  </si>
  <si>
    <t xml:space="preserve">55/50</t>
  </si>
  <si>
    <t xml:space="preserve">мясо говядины</t>
  </si>
  <si>
    <t xml:space="preserve">вода и молоко</t>
  </si>
  <si>
    <t xml:space="preserve">сметана</t>
  </si>
  <si>
    <t xml:space="preserve">вода </t>
  </si>
  <si>
    <t xml:space="preserve">Плов из птицы</t>
  </si>
  <si>
    <t xml:space="preserve">грудка куриная</t>
  </si>
  <si>
    <t xml:space="preserve">томатная паста</t>
  </si>
  <si>
    <t xml:space="preserve">Борщ с мясом</t>
  </si>
  <si>
    <t xml:space="preserve">Биточки рыбные</t>
  </si>
  <si>
    <t xml:space="preserve">рыба горбуша</t>
  </si>
  <si>
    <t xml:space="preserve">сухари</t>
  </si>
  <si>
    <t xml:space="preserve">2 неделя (первое питание)</t>
  </si>
  <si>
    <t xml:space="preserve">2 неделя (второе питание)</t>
  </si>
  <si>
    <t xml:space="preserve">Сосиски отварные</t>
  </si>
  <si>
    <t xml:space="preserve">сосиски</t>
  </si>
  <si>
    <t xml:space="preserve">Суп гороховый с мясом</t>
  </si>
  <si>
    <t xml:space="preserve">горох</t>
  </si>
  <si>
    <t xml:space="preserve">Птица тушенная в соусе</t>
  </si>
  <si>
    <t xml:space="preserve">куриная грудка </t>
  </si>
  <si>
    <t xml:space="preserve">Плоды и ягоды свежие (яблоки)</t>
  </si>
  <si>
    <t xml:space="preserve">яблоко</t>
  </si>
  <si>
    <t xml:space="preserve">1 неделя (ГПД) начальные классы</t>
  </si>
  <si>
    <t xml:space="preserve">Пряники</t>
  </si>
  <si>
    <t xml:space="preserve">пряник</t>
  </si>
  <si>
    <t xml:space="preserve">Печенье </t>
  </si>
  <si>
    <t xml:space="preserve">печенье </t>
  </si>
  <si>
    <t xml:space="preserve">Кисель</t>
  </si>
  <si>
    <t xml:space="preserve">кисель (концентрат)</t>
  </si>
  <si>
    <t xml:space="preserve">Бутерброд с маслом</t>
  </si>
  <si>
    <t xml:space="preserve">1 неделя (ГПД)начальные классы</t>
  </si>
  <si>
    <t xml:space="preserve">Итого</t>
  </si>
  <si>
    <t xml:space="preserve">Бутерброд с  масл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&quot;р.&quot;"/>
    <numFmt numFmtId="168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J30" activeCellId="0" sqref="J21:P30"/>
    </sheetView>
  </sheetViews>
  <sheetFormatPr defaultColWidth="45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5.28"/>
    <col collapsed="false" customWidth="true" hidden="false" outlineLevel="0" max="3" min="3" style="3" width="8.85"/>
    <col collapsed="false" customWidth="true" hidden="false" outlineLevel="0" max="4" min="4" style="4" width="6.99"/>
    <col collapsed="false" customWidth="true" hidden="false" outlineLevel="0" max="5" min="5" style="5" width="8.85"/>
    <col collapsed="false" customWidth="true" hidden="false" outlineLevel="0" max="6" min="6" style="5" width="10.99"/>
    <col collapsed="false" customWidth="true" hidden="false" outlineLevel="0" max="7" min="7" style="5" width="8.85"/>
    <col collapsed="false" customWidth="true" hidden="false" outlineLevel="0" max="8" min="8" style="5" width="7.56"/>
    <col collapsed="false" customWidth="true" hidden="false" outlineLevel="0" max="9" min="9" style="1" width="1.41"/>
    <col collapsed="false" customWidth="true" hidden="false" outlineLevel="0" max="10" min="10" style="2" width="23.85"/>
    <col collapsed="false" customWidth="true" hidden="false" outlineLevel="0" max="11" min="11" style="1" width="6.56"/>
    <col collapsed="false" customWidth="true" hidden="false" outlineLevel="0" max="12" min="12" style="4" width="4.85"/>
    <col collapsed="false" customWidth="true" hidden="false" outlineLevel="0" max="13" min="13" style="5" width="10.13"/>
    <col collapsed="false" customWidth="true" hidden="false" outlineLevel="0" max="14" min="14" style="1" width="10.28"/>
    <col collapsed="false" customWidth="true" hidden="false" outlineLevel="0" max="15" min="15" style="1" width="7.85"/>
    <col collapsed="false" customWidth="true" hidden="false" outlineLevel="0" max="16" min="16" style="1" width="8.99"/>
    <col collapsed="false" customWidth="true" hidden="false" outlineLevel="0" max="17" min="17" style="1" width="1.41"/>
    <col collapsed="false" customWidth="true" hidden="false" outlineLevel="0" max="18" min="18" style="0" width="0.28"/>
    <col collapsed="false" customWidth="true" hidden="false" outlineLevel="0" max="103" min="24" style="1" width="8.7"/>
    <col collapsed="false" customWidth="false" hidden="false" outlineLevel="0" max="257" min="104" style="1" width="45.42"/>
  </cols>
  <sheetData>
    <row r="1" s="18" customFormat="true" ht="12" hidden="false" customHeight="true" outlineLevel="0" collapsed="false">
      <c r="A1" s="6"/>
      <c r="B1" s="7" t="s">
        <v>0</v>
      </c>
      <c r="C1" s="8"/>
      <c r="D1" s="9"/>
      <c r="E1" s="10"/>
      <c r="F1" s="11"/>
      <c r="G1" s="11"/>
      <c r="H1" s="11"/>
      <c r="I1" s="12"/>
      <c r="J1" s="13" t="s">
        <v>1</v>
      </c>
      <c r="K1" s="14"/>
      <c r="L1" s="15"/>
      <c r="M1" s="16"/>
      <c r="N1" s="17"/>
      <c r="O1" s="17"/>
      <c r="P1" s="17"/>
      <c r="Q1" s="12"/>
    </row>
    <row r="2" s="28" customFormat="true" ht="12" hidden="false" customHeight="true" outlineLevel="0" collapsed="false">
      <c r="A2" s="19"/>
      <c r="B2" s="20" t="s">
        <v>2</v>
      </c>
      <c r="C2" s="21" t="s">
        <v>3</v>
      </c>
      <c r="D2" s="22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/>
      <c r="J2" s="20" t="s">
        <v>9</v>
      </c>
      <c r="K2" s="25" t="s">
        <v>3</v>
      </c>
      <c r="L2" s="26" t="s">
        <v>4</v>
      </c>
      <c r="M2" s="27" t="s">
        <v>5</v>
      </c>
      <c r="N2" s="23" t="s">
        <v>6</v>
      </c>
      <c r="O2" s="23" t="s">
        <v>7</v>
      </c>
      <c r="P2" s="23" t="s">
        <v>8</v>
      </c>
      <c r="Q2" s="24"/>
    </row>
    <row r="3" s="18" customFormat="true" ht="15.75" hidden="false" customHeight="true" outlineLevel="0" collapsed="false">
      <c r="A3" s="29" t="s">
        <v>10</v>
      </c>
      <c r="B3" s="30" t="s">
        <v>11</v>
      </c>
      <c r="C3" s="30" t="n">
        <v>60</v>
      </c>
      <c r="D3" s="31"/>
      <c r="E3" s="32"/>
      <c r="F3" s="32"/>
      <c r="G3" s="32"/>
      <c r="H3" s="33" t="n">
        <f aca="false">SUM(F4:G5)</f>
        <v>1.802</v>
      </c>
      <c r="I3" s="34"/>
      <c r="J3" s="30" t="s">
        <v>12</v>
      </c>
      <c r="K3" s="30" t="s">
        <v>13</v>
      </c>
      <c r="L3" s="31"/>
      <c r="M3" s="35"/>
      <c r="N3" s="36"/>
      <c r="O3" s="37"/>
      <c r="P3" s="38" t="n">
        <f aca="false">SUM(N4:O8)</f>
        <v>6.9475</v>
      </c>
      <c r="Q3" s="34"/>
    </row>
    <row r="4" customFormat="false" ht="12" hidden="false" customHeight="true" outlineLevel="0" collapsed="false">
      <c r="A4" s="29"/>
      <c r="B4" s="39" t="s">
        <v>14</v>
      </c>
      <c r="C4" s="31"/>
      <c r="D4" s="31" t="n">
        <v>73</v>
      </c>
      <c r="E4" s="32" t="n">
        <v>20</v>
      </c>
      <c r="F4" s="32" t="n">
        <f aca="false">D4/1000*E4</f>
        <v>1.46</v>
      </c>
      <c r="G4" s="10"/>
      <c r="H4" s="33"/>
      <c r="I4" s="40"/>
      <c r="J4" s="31" t="s">
        <v>15</v>
      </c>
      <c r="K4" s="31"/>
      <c r="L4" s="31" t="n">
        <v>34</v>
      </c>
      <c r="M4" s="41" t="n">
        <v>60</v>
      </c>
      <c r="N4" s="41" t="n">
        <f aca="false">L4*M4/1000</f>
        <v>2.04</v>
      </c>
      <c r="O4" s="41"/>
      <c r="P4" s="23"/>
      <c r="Q4" s="40"/>
    </row>
    <row r="5" customFormat="false" ht="12" hidden="false" customHeight="true" outlineLevel="0" collapsed="false">
      <c r="A5" s="29"/>
      <c r="B5" s="39" t="s">
        <v>16</v>
      </c>
      <c r="C5" s="31"/>
      <c r="D5" s="31" t="n">
        <v>3.6</v>
      </c>
      <c r="E5" s="32" t="n">
        <v>95</v>
      </c>
      <c r="F5" s="32" t="n">
        <f aca="false">D5/1000*E5</f>
        <v>0.342</v>
      </c>
      <c r="G5" s="10"/>
      <c r="H5" s="33"/>
      <c r="I5" s="40"/>
      <c r="J5" s="31" t="s">
        <v>17</v>
      </c>
      <c r="K5" s="31"/>
      <c r="L5" s="31" t="n">
        <v>60</v>
      </c>
      <c r="M5" s="41" t="n">
        <v>45</v>
      </c>
      <c r="N5" s="41" t="n">
        <f aca="false">L5*M5/1000</f>
        <v>2.7</v>
      </c>
      <c r="O5" s="41"/>
      <c r="P5" s="23"/>
      <c r="Q5" s="40"/>
    </row>
    <row r="6" customFormat="false" ht="12" hidden="false" customHeight="true" outlineLevel="0" collapsed="false">
      <c r="A6" s="29"/>
      <c r="B6" s="30" t="s">
        <v>18</v>
      </c>
      <c r="C6" s="30" t="n">
        <v>150</v>
      </c>
      <c r="D6" s="31"/>
      <c r="E6" s="41"/>
      <c r="F6" s="42"/>
      <c r="G6" s="42"/>
      <c r="H6" s="42" t="n">
        <f aca="false">SUM(F7:G9)</f>
        <v>4.42655</v>
      </c>
      <c r="I6" s="40"/>
      <c r="J6" s="31" t="s">
        <v>19</v>
      </c>
      <c r="K6" s="31"/>
      <c r="L6" s="31" t="n">
        <v>1</v>
      </c>
      <c r="M6" s="41" t="n">
        <v>10</v>
      </c>
      <c r="N6" s="41" t="n">
        <f aca="false">L6*M6/1000</f>
        <v>0.01</v>
      </c>
      <c r="O6" s="41"/>
      <c r="P6" s="41"/>
      <c r="Q6" s="40"/>
    </row>
    <row r="7" customFormat="false" ht="12" hidden="false" customHeight="true" outlineLevel="0" collapsed="false">
      <c r="A7" s="29"/>
      <c r="B7" s="31" t="s">
        <v>20</v>
      </c>
      <c r="C7" s="31"/>
      <c r="D7" s="31" t="n">
        <v>36.37</v>
      </c>
      <c r="E7" s="41" t="n">
        <v>65</v>
      </c>
      <c r="F7" s="43" t="n">
        <f aca="false">D7*E7/1000</f>
        <v>2.36405</v>
      </c>
      <c r="G7" s="43"/>
      <c r="H7" s="44"/>
      <c r="I7" s="40"/>
      <c r="J7" s="31" t="s">
        <v>21</v>
      </c>
      <c r="K7" s="31"/>
      <c r="L7" s="31" t="n">
        <v>4.5</v>
      </c>
      <c r="M7" s="41" t="n">
        <v>55</v>
      </c>
      <c r="N7" s="43" t="n">
        <f aca="false">L7*M7/1000</f>
        <v>0.2475</v>
      </c>
      <c r="O7" s="45"/>
      <c r="P7" s="41"/>
      <c r="Q7" s="40"/>
    </row>
    <row r="8" customFormat="false" ht="12" hidden="false" customHeight="true" outlineLevel="0" collapsed="false">
      <c r="A8" s="29"/>
      <c r="B8" s="31" t="s">
        <v>19</v>
      </c>
      <c r="C8" s="31"/>
      <c r="D8" s="31" t="n">
        <v>1.5</v>
      </c>
      <c r="E8" s="41" t="n">
        <v>10</v>
      </c>
      <c r="F8" s="43" t="n">
        <f aca="false">D8*E8/1000</f>
        <v>0.015</v>
      </c>
      <c r="G8" s="43"/>
      <c r="H8" s="44"/>
      <c r="I8" s="40"/>
      <c r="J8" s="31" t="s">
        <v>22</v>
      </c>
      <c r="K8" s="31"/>
      <c r="L8" s="31" t="n">
        <v>5</v>
      </c>
      <c r="M8" s="41" t="n">
        <v>390</v>
      </c>
      <c r="N8" s="43" t="n">
        <f aca="false">L8*M8/1000</f>
        <v>1.95</v>
      </c>
      <c r="O8" s="46"/>
      <c r="P8" s="41"/>
      <c r="Q8" s="40"/>
    </row>
    <row r="9" customFormat="false" ht="12.75" hidden="false" customHeight="true" outlineLevel="0" collapsed="false">
      <c r="A9" s="29"/>
      <c r="B9" s="31" t="s">
        <v>22</v>
      </c>
      <c r="C9" s="31"/>
      <c r="D9" s="31" t="n">
        <v>5.25</v>
      </c>
      <c r="E9" s="41" t="n">
        <v>390</v>
      </c>
      <c r="F9" s="43" t="n">
        <f aca="false">D9*E9/1000</f>
        <v>2.0475</v>
      </c>
      <c r="G9" s="10"/>
      <c r="H9" s="44"/>
      <c r="I9" s="40"/>
      <c r="J9" s="47" t="s">
        <v>23</v>
      </c>
      <c r="K9" s="48" t="n">
        <v>200</v>
      </c>
      <c r="L9" s="49"/>
      <c r="M9" s="43"/>
      <c r="N9" s="43"/>
      <c r="O9" s="42"/>
      <c r="P9" s="42" t="n">
        <f aca="false">SUM(N10:O11)</f>
        <v>2.225</v>
      </c>
      <c r="Q9" s="40"/>
    </row>
    <row r="10" customFormat="false" ht="12" hidden="false" customHeight="true" outlineLevel="0" collapsed="false">
      <c r="A10" s="29"/>
      <c r="B10" s="30" t="s">
        <v>24</v>
      </c>
      <c r="C10" s="50" t="n">
        <v>90</v>
      </c>
      <c r="D10" s="51"/>
      <c r="E10" s="41"/>
      <c r="F10" s="37"/>
      <c r="G10" s="10"/>
      <c r="H10" s="37" t="n">
        <f aca="false">SUM(F11:G14)</f>
        <v>43.942</v>
      </c>
      <c r="I10" s="40"/>
      <c r="J10" s="52" t="s">
        <v>25</v>
      </c>
      <c r="K10" s="53"/>
      <c r="L10" s="49" t="n">
        <v>20</v>
      </c>
      <c r="M10" s="43" t="n">
        <v>70</v>
      </c>
      <c r="N10" s="43" t="n">
        <f aca="false">L10*M10/1000</f>
        <v>1.4</v>
      </c>
      <c r="O10" s="54"/>
      <c r="P10" s="44"/>
      <c r="Q10" s="40"/>
    </row>
    <row r="11" customFormat="false" ht="12" hidden="false" customHeight="true" outlineLevel="0" collapsed="false">
      <c r="A11" s="29"/>
      <c r="B11" s="51" t="s">
        <v>26</v>
      </c>
      <c r="C11" s="32"/>
      <c r="D11" s="51" t="n">
        <v>155</v>
      </c>
      <c r="E11" s="43" t="n">
        <v>280</v>
      </c>
      <c r="F11" s="41" t="n">
        <f aca="false">D11*E11/1000</f>
        <v>43.4</v>
      </c>
      <c r="G11" s="10"/>
      <c r="H11" s="55"/>
      <c r="I11" s="40"/>
      <c r="J11" s="52" t="s">
        <v>21</v>
      </c>
      <c r="K11" s="53"/>
      <c r="L11" s="49" t="n">
        <v>15</v>
      </c>
      <c r="M11" s="43" t="n">
        <v>55</v>
      </c>
      <c r="N11" s="43" t="n">
        <f aca="false">L11*M11/1000</f>
        <v>0.825</v>
      </c>
      <c r="O11" s="46"/>
      <c r="P11" s="44"/>
      <c r="Q11" s="40"/>
    </row>
    <row r="12" customFormat="false" ht="12" hidden="false" customHeight="true" outlineLevel="0" collapsed="false">
      <c r="A12" s="29"/>
      <c r="B12" s="51" t="s">
        <v>19</v>
      </c>
      <c r="C12" s="32"/>
      <c r="D12" s="51" t="n">
        <v>1</v>
      </c>
      <c r="E12" s="41" t="n">
        <v>10</v>
      </c>
      <c r="F12" s="41" t="n">
        <f aca="false">D12*E12/1000</f>
        <v>0.01</v>
      </c>
      <c r="G12" s="41"/>
      <c r="H12" s="41"/>
      <c r="I12" s="40"/>
      <c r="J12" s="30" t="s">
        <v>27</v>
      </c>
      <c r="K12" s="30" t="n">
        <v>40</v>
      </c>
      <c r="L12" s="31" t="n">
        <v>40</v>
      </c>
      <c r="M12" s="41" t="n">
        <v>46.28</v>
      </c>
      <c r="N12" s="41" t="n">
        <f aca="false">L12*M12/1000</f>
        <v>1.8512</v>
      </c>
      <c r="O12" s="37"/>
      <c r="P12" s="37" t="n">
        <f aca="false">SUM(N12:O12)</f>
        <v>1.8512</v>
      </c>
      <c r="Q12" s="40"/>
    </row>
    <row r="13" customFormat="false" ht="13.5" hidden="false" customHeight="true" outlineLevel="0" collapsed="false">
      <c r="A13" s="29"/>
      <c r="B13" s="51" t="s">
        <v>16</v>
      </c>
      <c r="C13" s="32"/>
      <c r="D13" s="51" t="n">
        <v>5.6</v>
      </c>
      <c r="E13" s="41" t="n">
        <v>95</v>
      </c>
      <c r="F13" s="41" t="n">
        <f aca="false">D13*E13/1000</f>
        <v>0.532</v>
      </c>
      <c r="G13" s="41"/>
      <c r="H13" s="41"/>
      <c r="I13" s="40"/>
      <c r="J13" s="47" t="s">
        <v>28</v>
      </c>
      <c r="K13" s="56" t="n">
        <v>30</v>
      </c>
      <c r="L13" s="53" t="n">
        <v>30</v>
      </c>
      <c r="M13" s="41" t="n">
        <v>55.09</v>
      </c>
      <c r="N13" s="41" t="n">
        <f aca="false">L13*M13/1000</f>
        <v>1.6527</v>
      </c>
      <c r="O13" s="37"/>
      <c r="P13" s="37" t="n">
        <f aca="false">SUM(N13:O13)</f>
        <v>1.6527</v>
      </c>
      <c r="Q13" s="40"/>
    </row>
    <row r="14" customFormat="false" ht="12" hidden="false" customHeight="true" outlineLevel="0" collapsed="false">
      <c r="A14" s="29"/>
      <c r="B14" s="57" t="s">
        <v>29</v>
      </c>
      <c r="C14" s="57"/>
      <c r="D14" s="57" t="n">
        <v>5.6</v>
      </c>
      <c r="E14" s="57" t="n">
        <v>0</v>
      </c>
      <c r="F14" s="57" t="n">
        <f aca="false">D14/1000*E14</f>
        <v>0</v>
      </c>
      <c r="G14" s="41"/>
      <c r="H14" s="41"/>
      <c r="I14" s="40"/>
      <c r="J14" s="58"/>
      <c r="K14" s="58"/>
      <c r="L14" s="58"/>
      <c r="M14" s="58"/>
      <c r="N14" s="58"/>
      <c r="O14" s="58"/>
      <c r="P14" s="58"/>
      <c r="Q14" s="40"/>
    </row>
    <row r="15" customFormat="false" ht="27.75" hidden="false" customHeight="true" outlineLevel="0" collapsed="false">
      <c r="A15" s="29"/>
      <c r="B15" s="30" t="s">
        <v>27</v>
      </c>
      <c r="C15" s="30" t="n">
        <v>20</v>
      </c>
      <c r="D15" s="31" t="n">
        <v>20</v>
      </c>
      <c r="E15" s="41" t="n">
        <v>46.28</v>
      </c>
      <c r="F15" s="41" t="n">
        <f aca="false">D15*E15/1000</f>
        <v>0.9256</v>
      </c>
      <c r="G15" s="37"/>
      <c r="H15" s="37" t="n">
        <f aca="false">SUM(F15:G15)</f>
        <v>0.9256</v>
      </c>
      <c r="I15" s="40"/>
      <c r="J15" s="58"/>
      <c r="K15" s="58"/>
      <c r="L15" s="58"/>
      <c r="M15" s="58"/>
      <c r="N15" s="58"/>
      <c r="O15" s="58"/>
      <c r="P15" s="58"/>
      <c r="Q15" s="40"/>
    </row>
    <row r="16" customFormat="false" ht="12" hidden="false" customHeight="true" outlineLevel="0" collapsed="false">
      <c r="A16" s="29"/>
      <c r="B16" s="47" t="s">
        <v>28</v>
      </c>
      <c r="C16" s="56" t="n">
        <v>30</v>
      </c>
      <c r="D16" s="53" t="n">
        <v>30</v>
      </c>
      <c r="E16" s="41" t="n">
        <v>55.09</v>
      </c>
      <c r="F16" s="41" t="n">
        <f aca="false">D16*E16/1000</f>
        <v>1.6527</v>
      </c>
      <c r="G16" s="37"/>
      <c r="H16" s="37" t="n">
        <f aca="false">SUM(F16:G16)</f>
        <v>1.6527</v>
      </c>
      <c r="I16" s="40"/>
      <c r="J16" s="58"/>
      <c r="K16" s="58"/>
      <c r="L16" s="58"/>
      <c r="M16" s="58"/>
      <c r="N16" s="58"/>
      <c r="O16" s="58"/>
      <c r="P16" s="58"/>
      <c r="Q16" s="40"/>
    </row>
    <row r="17" customFormat="false" ht="12" hidden="false" customHeight="true" outlineLevel="0" collapsed="false">
      <c r="A17" s="29"/>
      <c r="B17" s="30" t="s">
        <v>30</v>
      </c>
      <c r="C17" s="30" t="n">
        <v>200</v>
      </c>
      <c r="D17" s="31"/>
      <c r="E17" s="41"/>
      <c r="F17" s="36"/>
      <c r="G17" s="37"/>
      <c r="H17" s="37" t="n">
        <f aca="false">SUM(F18:G19)</f>
        <v>1.425</v>
      </c>
      <c r="I17" s="40"/>
      <c r="J17" s="30"/>
      <c r="K17" s="30"/>
      <c r="L17" s="31"/>
      <c r="M17" s="41"/>
      <c r="N17" s="41"/>
      <c r="O17" s="37"/>
      <c r="P17" s="37"/>
      <c r="Q17" s="40"/>
    </row>
    <row r="18" customFormat="false" ht="14.25" hidden="false" customHeight="true" outlineLevel="0" collapsed="false">
      <c r="A18" s="29"/>
      <c r="B18" s="31" t="s">
        <v>31</v>
      </c>
      <c r="C18" s="31"/>
      <c r="D18" s="31" t="n">
        <v>1</v>
      </c>
      <c r="E18" s="59" t="n">
        <v>600</v>
      </c>
      <c r="F18" s="41" t="n">
        <f aca="false">D18*E18/1000</f>
        <v>0.6</v>
      </c>
      <c r="G18" s="41"/>
      <c r="H18" s="56"/>
      <c r="I18" s="40"/>
      <c r="J18" s="47"/>
      <c r="K18" s="56"/>
      <c r="L18" s="53"/>
      <c r="M18" s="41"/>
      <c r="N18" s="41"/>
      <c r="O18" s="37"/>
      <c r="P18" s="37"/>
      <c r="Q18" s="40"/>
    </row>
    <row r="19" s="18" customFormat="true" ht="12" hidden="false" customHeight="true" outlineLevel="0" collapsed="false">
      <c r="A19" s="29"/>
      <c r="B19" s="31" t="s">
        <v>21</v>
      </c>
      <c r="C19" s="31"/>
      <c r="D19" s="31" t="n">
        <v>15</v>
      </c>
      <c r="E19" s="41" t="n">
        <v>55</v>
      </c>
      <c r="F19" s="41" t="n">
        <f aca="false">E19/1000*D19</f>
        <v>0.825</v>
      </c>
      <c r="G19" s="10"/>
      <c r="H19" s="55"/>
      <c r="I19" s="34"/>
      <c r="J19" s="45"/>
      <c r="K19" s="45"/>
      <c r="L19" s="45"/>
      <c r="M19" s="45"/>
      <c r="N19" s="45"/>
      <c r="O19" s="45"/>
      <c r="P19" s="45"/>
      <c r="Q19" s="34"/>
    </row>
    <row r="20" customFormat="false" ht="12" hidden="false" customHeight="true" outlineLevel="0" collapsed="false">
      <c r="A20" s="29"/>
      <c r="B20" s="60" t="s">
        <v>32</v>
      </c>
      <c r="C20" s="61"/>
      <c r="D20" s="62"/>
      <c r="E20" s="63"/>
      <c r="F20" s="64" t="n">
        <f aca="false">SUM(F4:F19)</f>
        <v>54.17385</v>
      </c>
      <c r="G20" s="64"/>
      <c r="H20" s="64" t="n">
        <f aca="false">SUM(H3:H19)</f>
        <v>54.17385</v>
      </c>
      <c r="I20" s="40"/>
      <c r="J20" s="60" t="s">
        <v>32</v>
      </c>
      <c r="K20" s="65"/>
      <c r="L20" s="66"/>
      <c r="M20" s="67"/>
      <c r="N20" s="68" t="n">
        <f aca="false">SUM(N4:N18)</f>
        <v>12.6764</v>
      </c>
      <c r="O20" s="68" t="n">
        <f aca="false">SUM(G3:G11)</f>
        <v>0</v>
      </c>
      <c r="P20" s="68" t="n">
        <f aca="false">SUM(P3:P18)</f>
        <v>12.6764</v>
      </c>
      <c r="Q20" s="40"/>
    </row>
    <row r="21" s="18" customFormat="true" ht="27.75" hidden="false" customHeight="true" outlineLevel="0" collapsed="false">
      <c r="A21" s="29" t="s">
        <v>33</v>
      </c>
      <c r="B21" s="69" t="s">
        <v>34</v>
      </c>
      <c r="C21" s="70" t="n">
        <v>60</v>
      </c>
      <c r="D21" s="26"/>
      <c r="E21" s="71"/>
      <c r="F21" s="72"/>
      <c r="G21" s="72"/>
      <c r="H21" s="72" t="n">
        <f aca="false">SUM(F22:G28)</f>
        <v>1.7078</v>
      </c>
      <c r="I21" s="34"/>
      <c r="J21" s="30" t="s">
        <v>35</v>
      </c>
      <c r="K21" s="50" t="n">
        <v>250</v>
      </c>
      <c r="L21" s="51"/>
      <c r="M21" s="43"/>
      <c r="N21" s="42"/>
      <c r="O21" s="42"/>
      <c r="P21" s="42" t="n">
        <f aca="false">SUM(N22:O28)</f>
        <v>7.198</v>
      </c>
      <c r="Q21" s="34"/>
    </row>
    <row r="22" s="18" customFormat="true" ht="12.75" hidden="false" customHeight="true" outlineLevel="0" collapsed="false">
      <c r="A22" s="29"/>
      <c r="B22" s="73" t="s">
        <v>36</v>
      </c>
      <c r="C22" s="57"/>
      <c r="D22" s="26" t="n">
        <v>82.5</v>
      </c>
      <c r="E22" s="71" t="n">
        <v>12</v>
      </c>
      <c r="F22" s="71" t="n">
        <f aca="false">D22*E22/1000</f>
        <v>0.99</v>
      </c>
      <c r="G22" s="74"/>
      <c r="H22" s="71"/>
      <c r="I22" s="34"/>
      <c r="J22" s="51" t="s">
        <v>26</v>
      </c>
      <c r="K22" s="51"/>
      <c r="L22" s="51" t="n">
        <v>16</v>
      </c>
      <c r="M22" s="75" t="n">
        <v>280</v>
      </c>
      <c r="N22" s="43" t="n">
        <f aca="false">L22*M22/1000</f>
        <v>4.48</v>
      </c>
      <c r="O22" s="54"/>
      <c r="P22" s="44"/>
      <c r="Q22" s="34"/>
    </row>
    <row r="23" s="18" customFormat="true" ht="12.75" hidden="false" customHeight="true" outlineLevel="0" collapsed="false">
      <c r="A23" s="29"/>
      <c r="B23" s="73" t="s">
        <v>16</v>
      </c>
      <c r="C23" s="57"/>
      <c r="D23" s="26" t="n">
        <v>2.4</v>
      </c>
      <c r="E23" s="71" t="n">
        <v>95</v>
      </c>
      <c r="F23" s="71" t="n">
        <f aca="false">D23*E23/1000</f>
        <v>0.228</v>
      </c>
      <c r="G23" s="71"/>
      <c r="H23" s="71"/>
      <c r="I23" s="34"/>
      <c r="J23" s="51" t="s">
        <v>37</v>
      </c>
      <c r="K23" s="51"/>
      <c r="L23" s="51" t="n">
        <v>10</v>
      </c>
      <c r="M23" s="43" t="n">
        <v>40</v>
      </c>
      <c r="N23" s="43" t="n">
        <f aca="false">L23*M23/1000</f>
        <v>0.4</v>
      </c>
      <c r="O23" s="43"/>
      <c r="P23" s="44"/>
      <c r="Q23" s="34"/>
    </row>
    <row r="24" s="18" customFormat="true" ht="12.75" hidden="false" customHeight="true" outlineLevel="0" collapsed="false">
      <c r="A24" s="29"/>
      <c r="B24" s="73" t="s">
        <v>38</v>
      </c>
      <c r="C24" s="57"/>
      <c r="D24" s="26" t="n">
        <v>5</v>
      </c>
      <c r="E24" s="71" t="n">
        <v>24</v>
      </c>
      <c r="F24" s="71" t="n">
        <f aca="false">D24/1000*E24</f>
        <v>0.12</v>
      </c>
      <c r="G24" s="45"/>
      <c r="H24" s="71"/>
      <c r="I24" s="34"/>
      <c r="J24" s="51" t="s">
        <v>39</v>
      </c>
      <c r="K24" s="51"/>
      <c r="L24" s="51" t="n">
        <v>70</v>
      </c>
      <c r="M24" s="43" t="n">
        <v>20</v>
      </c>
      <c r="N24" s="43" t="n">
        <f aca="false">L24*M24/1000</f>
        <v>1.4</v>
      </c>
      <c r="O24" s="54"/>
      <c r="P24" s="44"/>
      <c r="Q24" s="34"/>
    </row>
    <row r="25" s="18" customFormat="true" ht="12.75" hidden="false" customHeight="true" outlineLevel="0" collapsed="false">
      <c r="A25" s="29"/>
      <c r="B25" s="73" t="s">
        <v>40</v>
      </c>
      <c r="C25" s="57"/>
      <c r="D25" s="26" t="n">
        <v>13.44</v>
      </c>
      <c r="E25" s="71" t="n">
        <v>20</v>
      </c>
      <c r="F25" s="71" t="n">
        <f aca="false">D25/1000*E25</f>
        <v>0.2688</v>
      </c>
      <c r="G25" s="45"/>
      <c r="H25" s="71"/>
      <c r="I25" s="34"/>
      <c r="J25" s="51" t="s">
        <v>41</v>
      </c>
      <c r="K25" s="51"/>
      <c r="L25" s="51" t="n">
        <v>12</v>
      </c>
      <c r="M25" s="43" t="n">
        <v>24</v>
      </c>
      <c r="N25" s="43" t="n">
        <f aca="false">L25*M25/1000</f>
        <v>0.288</v>
      </c>
      <c r="O25" s="54"/>
      <c r="P25" s="44"/>
      <c r="Q25" s="34"/>
    </row>
    <row r="26" s="18" customFormat="true" ht="12.75" hidden="false" customHeight="true" outlineLevel="0" collapsed="false">
      <c r="A26" s="29"/>
      <c r="B26" s="73" t="s">
        <v>42</v>
      </c>
      <c r="C26" s="57"/>
      <c r="D26" s="26" t="n">
        <v>1.2</v>
      </c>
      <c r="E26" s="71" t="n">
        <v>30</v>
      </c>
      <c r="F26" s="32" t="n">
        <f aca="false">D26/1000*E26</f>
        <v>0.036</v>
      </c>
      <c r="G26" s="71"/>
      <c r="H26" s="71"/>
      <c r="I26" s="34"/>
      <c r="J26" s="51" t="s">
        <v>40</v>
      </c>
      <c r="K26" s="51"/>
      <c r="L26" s="51" t="n">
        <v>12</v>
      </c>
      <c r="M26" s="75" t="n">
        <v>20</v>
      </c>
      <c r="N26" s="43" t="n">
        <f aca="false">L26*M26/1000</f>
        <v>0.24</v>
      </c>
      <c r="O26" s="54"/>
      <c r="P26" s="44"/>
      <c r="Q26" s="34"/>
    </row>
    <row r="27" s="18" customFormat="true" ht="12.75" hidden="false" customHeight="true" outlineLevel="0" collapsed="false">
      <c r="A27" s="29"/>
      <c r="B27" s="73" t="s">
        <v>21</v>
      </c>
      <c r="C27" s="57"/>
      <c r="D27" s="26" t="n">
        <v>1</v>
      </c>
      <c r="E27" s="71" t="n">
        <v>55</v>
      </c>
      <c r="F27" s="71" t="n">
        <f aca="false">D27*E27/1000</f>
        <v>0.055</v>
      </c>
      <c r="G27" s="71"/>
      <c r="H27" s="71"/>
      <c r="I27" s="34"/>
      <c r="J27" s="51" t="s">
        <v>16</v>
      </c>
      <c r="K27" s="51"/>
      <c r="L27" s="51" t="n">
        <v>4</v>
      </c>
      <c r="M27" s="43" t="n">
        <v>95</v>
      </c>
      <c r="N27" s="43" t="n">
        <f aca="false">L27*M27/1000</f>
        <v>0.38</v>
      </c>
      <c r="O27" s="76"/>
      <c r="P27" s="44"/>
      <c r="Q27" s="34"/>
    </row>
    <row r="28" s="18" customFormat="true" ht="12.75" hidden="false" customHeight="true" outlineLevel="0" collapsed="false">
      <c r="A28" s="29"/>
      <c r="B28" s="73" t="s">
        <v>19</v>
      </c>
      <c r="C28" s="57"/>
      <c r="D28" s="26" t="n">
        <v>1</v>
      </c>
      <c r="E28" s="71" t="n">
        <v>10</v>
      </c>
      <c r="F28" s="71" t="n">
        <f aca="false">D28*E28/1000</f>
        <v>0.01</v>
      </c>
      <c r="G28" s="71"/>
      <c r="H28" s="71"/>
      <c r="I28" s="34"/>
      <c r="J28" s="51" t="s">
        <v>19</v>
      </c>
      <c r="K28" s="51"/>
      <c r="L28" s="51" t="n">
        <v>1</v>
      </c>
      <c r="M28" s="43" t="n">
        <v>10</v>
      </c>
      <c r="N28" s="43" t="n">
        <f aca="false">L28*M28/1000</f>
        <v>0.01</v>
      </c>
      <c r="O28" s="43"/>
      <c r="P28" s="44"/>
      <c r="Q28" s="34"/>
    </row>
    <row r="29" s="18" customFormat="true" ht="15" hidden="false" customHeight="true" outlineLevel="0" collapsed="false">
      <c r="A29" s="29"/>
      <c r="B29" s="7" t="s">
        <v>43</v>
      </c>
      <c r="C29" s="77" t="s">
        <v>44</v>
      </c>
      <c r="D29" s="22"/>
      <c r="E29" s="23"/>
      <c r="F29" s="23"/>
      <c r="G29" s="23"/>
      <c r="H29" s="38" t="n">
        <f aca="false">SUM(F30:F37)</f>
        <v>21.1922</v>
      </c>
      <c r="I29" s="34"/>
      <c r="J29" s="30" t="s">
        <v>30</v>
      </c>
      <c r="K29" s="30" t="n">
        <v>200</v>
      </c>
      <c r="L29" s="31"/>
      <c r="M29" s="41"/>
      <c r="N29" s="36"/>
      <c r="O29" s="37"/>
      <c r="P29" s="37" t="n">
        <f aca="false">SUM(N30:O31)</f>
        <v>1.425</v>
      </c>
      <c r="Q29" s="34"/>
    </row>
    <row r="30" s="18" customFormat="true" ht="15" hidden="false" customHeight="true" outlineLevel="0" collapsed="false">
      <c r="A30" s="29"/>
      <c r="B30" s="31" t="s">
        <v>45</v>
      </c>
      <c r="C30" s="31"/>
      <c r="D30" s="31" t="n">
        <v>80</v>
      </c>
      <c r="E30" s="43" t="n">
        <v>210</v>
      </c>
      <c r="F30" s="43" t="n">
        <f aca="false">D30/1000*E30</f>
        <v>16.8</v>
      </c>
      <c r="G30" s="37"/>
      <c r="H30" s="10"/>
      <c r="I30" s="34"/>
      <c r="J30" s="31" t="s">
        <v>31</v>
      </c>
      <c r="K30" s="31"/>
      <c r="L30" s="31" t="n">
        <v>1</v>
      </c>
      <c r="M30" s="59" t="n">
        <v>600</v>
      </c>
      <c r="N30" s="41" t="n">
        <f aca="false">L30*M30/1000</f>
        <v>0.6</v>
      </c>
      <c r="O30" s="41"/>
      <c r="P30" s="56"/>
      <c r="Q30" s="34"/>
    </row>
    <row r="31" s="18" customFormat="true" ht="15" hidden="false" customHeight="true" outlineLevel="0" collapsed="false">
      <c r="A31" s="29"/>
      <c r="B31" s="31" t="s">
        <v>39</v>
      </c>
      <c r="C31" s="31"/>
      <c r="D31" s="31" t="n">
        <v>128.4</v>
      </c>
      <c r="E31" s="75" t="n">
        <v>20</v>
      </c>
      <c r="F31" s="43" t="n">
        <f aca="false">D31*E31/1000</f>
        <v>2.568</v>
      </c>
      <c r="G31" s="56"/>
      <c r="H31" s="55"/>
      <c r="I31" s="34"/>
      <c r="J31" s="31" t="s">
        <v>21</v>
      </c>
      <c r="K31" s="31"/>
      <c r="L31" s="31" t="n">
        <v>15</v>
      </c>
      <c r="M31" s="41" t="n">
        <v>55</v>
      </c>
      <c r="N31" s="41" t="n">
        <f aca="false">M31/1000*L31</f>
        <v>0.825</v>
      </c>
      <c r="O31" s="10"/>
      <c r="P31" s="55"/>
      <c r="Q31" s="34"/>
    </row>
    <row r="32" s="18" customFormat="true" ht="23.25" hidden="false" customHeight="true" outlineLevel="0" collapsed="false">
      <c r="A32" s="29"/>
      <c r="B32" s="31" t="s">
        <v>40</v>
      </c>
      <c r="C32" s="31"/>
      <c r="D32" s="31" t="n">
        <v>25.2</v>
      </c>
      <c r="E32" s="43" t="n">
        <v>20</v>
      </c>
      <c r="F32" s="41" t="n">
        <f aca="false">D32*E32/1000</f>
        <v>0.504</v>
      </c>
      <c r="G32" s="41"/>
      <c r="H32" s="55"/>
      <c r="I32" s="34"/>
      <c r="J32" s="30" t="s">
        <v>27</v>
      </c>
      <c r="K32" s="30" t="n">
        <v>40</v>
      </c>
      <c r="L32" s="31" t="n">
        <v>40</v>
      </c>
      <c r="M32" s="41" t="n">
        <v>46.28</v>
      </c>
      <c r="N32" s="41" t="n">
        <f aca="false">L32*M32/1000</f>
        <v>1.8512</v>
      </c>
      <c r="O32" s="37"/>
      <c r="P32" s="37" t="n">
        <f aca="false">SUM(N32:O32)</f>
        <v>1.8512</v>
      </c>
      <c r="Q32" s="34"/>
    </row>
    <row r="33" customFormat="false" ht="12" hidden="false" customHeight="true" outlineLevel="0" collapsed="false">
      <c r="A33" s="29"/>
      <c r="B33" s="31" t="s">
        <v>41</v>
      </c>
      <c r="C33" s="31"/>
      <c r="D33" s="31" t="n">
        <v>14.4</v>
      </c>
      <c r="E33" s="43" t="n">
        <v>24</v>
      </c>
      <c r="F33" s="41" t="n">
        <f aca="false">D33*E33/1000</f>
        <v>0.3456</v>
      </c>
      <c r="G33" s="41"/>
      <c r="H33" s="55"/>
      <c r="I33" s="40"/>
      <c r="J33" s="47" t="s">
        <v>28</v>
      </c>
      <c r="K33" s="56" t="n">
        <v>30</v>
      </c>
      <c r="L33" s="53" t="n">
        <v>30</v>
      </c>
      <c r="M33" s="41" t="n">
        <v>55.09</v>
      </c>
      <c r="N33" s="41" t="n">
        <f aca="false">L33*M33/1000</f>
        <v>1.6527</v>
      </c>
      <c r="O33" s="37"/>
      <c r="P33" s="37" t="n">
        <f aca="false">SUM(N33:O33)</f>
        <v>1.6527</v>
      </c>
      <c r="Q33" s="40"/>
    </row>
    <row r="34" customFormat="false" ht="12" hidden="false" customHeight="true" outlineLevel="0" collapsed="false">
      <c r="A34" s="29"/>
      <c r="B34" s="31" t="s">
        <v>19</v>
      </c>
      <c r="C34" s="31"/>
      <c r="D34" s="31" t="n">
        <v>1</v>
      </c>
      <c r="E34" s="43" t="n">
        <v>10</v>
      </c>
      <c r="F34" s="41" t="n">
        <f aca="false">D34*E34/1000</f>
        <v>0.01</v>
      </c>
      <c r="G34" s="10"/>
      <c r="H34" s="56"/>
      <c r="I34" s="40"/>
      <c r="J34" s="78"/>
      <c r="K34" s="58"/>
      <c r="L34" s="79"/>
      <c r="M34" s="80"/>
      <c r="N34" s="58"/>
      <c r="O34" s="58"/>
      <c r="P34" s="58"/>
      <c r="Q34" s="40"/>
    </row>
    <row r="35" customFormat="false" ht="12" hidden="false" customHeight="true" outlineLevel="0" collapsed="false">
      <c r="A35" s="29"/>
      <c r="B35" s="31" t="s">
        <v>16</v>
      </c>
      <c r="C35" s="31"/>
      <c r="D35" s="31" t="n">
        <v>5</v>
      </c>
      <c r="E35" s="75" t="n">
        <v>95</v>
      </c>
      <c r="F35" s="41" t="n">
        <f aca="false">D35*E35/1000</f>
        <v>0.475</v>
      </c>
      <c r="G35" s="10"/>
      <c r="H35" s="55"/>
      <c r="I35" s="40"/>
      <c r="J35" s="78"/>
      <c r="K35" s="58"/>
      <c r="L35" s="79"/>
      <c r="M35" s="80"/>
      <c r="N35" s="58"/>
      <c r="O35" s="58"/>
      <c r="P35" s="58"/>
      <c r="Q35" s="40"/>
    </row>
    <row r="36" s="18" customFormat="true" ht="12" hidden="false" customHeight="true" outlineLevel="0" collapsed="false">
      <c r="A36" s="29"/>
      <c r="B36" s="31" t="s">
        <v>46</v>
      </c>
      <c r="C36" s="31"/>
      <c r="D36" s="31" t="n">
        <v>7.2</v>
      </c>
      <c r="E36" s="75" t="n">
        <v>63</v>
      </c>
      <c r="F36" s="41" t="n">
        <f aca="false">D36*E36/1000</f>
        <v>0.4536</v>
      </c>
      <c r="G36" s="10"/>
      <c r="H36" s="55"/>
      <c r="I36" s="34"/>
      <c r="J36" s="6"/>
      <c r="K36" s="6"/>
      <c r="L36" s="6"/>
      <c r="M36" s="6"/>
      <c r="N36" s="6"/>
      <c r="O36" s="6"/>
      <c r="P36" s="6"/>
      <c r="Q36" s="34"/>
    </row>
    <row r="37" customFormat="false" ht="18.75" hidden="false" customHeight="true" outlineLevel="0" collapsed="false">
      <c r="A37" s="29"/>
      <c r="B37" s="31" t="s">
        <v>47</v>
      </c>
      <c r="C37" s="31"/>
      <c r="D37" s="31" t="n">
        <v>1.2</v>
      </c>
      <c r="E37" s="75" t="n">
        <v>30</v>
      </c>
      <c r="F37" s="41" t="n">
        <f aca="false">D37*E37/1000</f>
        <v>0.036</v>
      </c>
      <c r="G37" s="10"/>
      <c r="H37" s="55"/>
      <c r="I37" s="40"/>
      <c r="J37" s="78"/>
      <c r="K37" s="58"/>
      <c r="L37" s="79"/>
      <c r="M37" s="80"/>
      <c r="N37" s="58"/>
      <c r="O37" s="58"/>
      <c r="P37" s="58"/>
      <c r="Q37" s="40"/>
    </row>
    <row r="38" customFormat="false" ht="12" hidden="false" customHeight="true" outlineLevel="0" collapsed="false">
      <c r="A38" s="29"/>
      <c r="B38" s="30" t="s">
        <v>48</v>
      </c>
      <c r="C38" s="30" t="n">
        <v>200</v>
      </c>
      <c r="D38" s="31"/>
      <c r="E38" s="59"/>
      <c r="F38" s="41" t="s">
        <v>49</v>
      </c>
      <c r="G38" s="37"/>
      <c r="H38" s="37" t="n">
        <f aca="false">SUM(F39:F42)</f>
        <v>6.36</v>
      </c>
      <c r="I38" s="40"/>
      <c r="J38" s="78"/>
      <c r="K38" s="58"/>
      <c r="L38" s="79"/>
      <c r="M38" s="80"/>
      <c r="N38" s="58"/>
      <c r="O38" s="58"/>
      <c r="P38" s="58"/>
      <c r="Q38" s="40"/>
    </row>
    <row r="39" customFormat="false" ht="12" hidden="false" customHeight="true" outlineLevel="0" collapsed="false">
      <c r="A39" s="29"/>
      <c r="B39" s="31" t="s">
        <v>50</v>
      </c>
      <c r="C39" s="81"/>
      <c r="D39" s="31" t="n">
        <v>4</v>
      </c>
      <c r="E39" s="41" t="n">
        <v>190</v>
      </c>
      <c r="F39" s="41" t="n">
        <f aca="false">D39/1000*E39</f>
        <v>0.76</v>
      </c>
      <c r="G39" s="23"/>
      <c r="H39" s="57"/>
      <c r="I39" s="40"/>
      <c r="J39" s="78"/>
      <c r="K39" s="58"/>
      <c r="L39" s="79"/>
      <c r="M39" s="80"/>
      <c r="N39" s="58"/>
      <c r="O39" s="58"/>
      <c r="P39" s="58"/>
      <c r="Q39" s="40"/>
    </row>
    <row r="40" customFormat="false" ht="12" hidden="false" customHeight="true" outlineLevel="0" collapsed="false">
      <c r="A40" s="29"/>
      <c r="B40" s="31" t="s">
        <v>17</v>
      </c>
      <c r="C40" s="31"/>
      <c r="D40" s="31" t="n">
        <v>100</v>
      </c>
      <c r="E40" s="41" t="n">
        <v>45</v>
      </c>
      <c r="F40" s="41" t="n">
        <f aca="false">D40/1000*E40</f>
        <v>4.5</v>
      </c>
      <c r="G40" s="23"/>
      <c r="H40" s="23"/>
      <c r="I40" s="40"/>
      <c r="J40" s="78"/>
      <c r="K40" s="58"/>
      <c r="L40" s="79"/>
      <c r="M40" s="80"/>
      <c r="N40" s="58"/>
      <c r="O40" s="58"/>
      <c r="P40" s="58"/>
      <c r="Q40" s="40"/>
    </row>
    <row r="41" customFormat="false" ht="16.5" hidden="false" customHeight="true" outlineLevel="0" collapsed="false">
      <c r="A41" s="29"/>
      <c r="B41" s="31" t="s">
        <v>21</v>
      </c>
      <c r="C41" s="31"/>
      <c r="D41" s="31" t="n">
        <v>20</v>
      </c>
      <c r="E41" s="41" t="n">
        <v>55</v>
      </c>
      <c r="F41" s="23" t="n">
        <f aca="false">D41/1000*E41</f>
        <v>1.1</v>
      </c>
      <c r="G41" s="23"/>
      <c r="H41" s="23"/>
      <c r="I41" s="40"/>
      <c r="J41" s="78"/>
      <c r="K41" s="58"/>
      <c r="L41" s="79"/>
      <c r="M41" s="80"/>
      <c r="N41" s="58"/>
      <c r="O41" s="58"/>
      <c r="P41" s="58"/>
      <c r="Q41" s="40"/>
    </row>
    <row r="42" customFormat="false" ht="12" hidden="false" customHeight="true" outlineLevel="0" collapsed="false">
      <c r="A42" s="29"/>
      <c r="B42" s="31" t="s">
        <v>51</v>
      </c>
      <c r="C42" s="31"/>
      <c r="D42" s="31" t="n">
        <v>110</v>
      </c>
      <c r="E42" s="41" t="n">
        <v>0</v>
      </c>
      <c r="F42" s="23" t="n">
        <f aca="false">D42/1000*E42</f>
        <v>0</v>
      </c>
      <c r="G42" s="23"/>
      <c r="H42" s="23"/>
      <c r="I42" s="40"/>
      <c r="J42" s="78"/>
      <c r="K42" s="58"/>
      <c r="L42" s="79"/>
      <c r="M42" s="80"/>
      <c r="N42" s="58"/>
      <c r="O42" s="58"/>
      <c r="P42" s="58"/>
      <c r="Q42" s="40"/>
    </row>
    <row r="43" s="18" customFormat="true" ht="13.5" hidden="false" customHeight="true" outlineLevel="0" collapsed="false">
      <c r="A43" s="29"/>
      <c r="B43" s="30" t="s">
        <v>27</v>
      </c>
      <c r="C43" s="30" t="n">
        <v>20</v>
      </c>
      <c r="D43" s="31" t="n">
        <v>20</v>
      </c>
      <c r="E43" s="41" t="n">
        <v>46.28</v>
      </c>
      <c r="F43" s="41" t="n">
        <f aca="false">D43*E43/1000</f>
        <v>0.9256</v>
      </c>
      <c r="G43" s="37"/>
      <c r="H43" s="37" t="n">
        <f aca="false">SUM(F43:G43)</f>
        <v>0.9256</v>
      </c>
      <c r="I43" s="34"/>
      <c r="J43" s="52"/>
      <c r="K43" s="53"/>
      <c r="L43" s="49"/>
      <c r="M43" s="43"/>
      <c r="N43" s="43"/>
      <c r="O43" s="82"/>
      <c r="P43" s="44"/>
      <c r="Q43" s="34"/>
    </row>
    <row r="44" s="83" customFormat="true" ht="12" hidden="false" customHeight="true" outlineLevel="0" collapsed="false">
      <c r="A44" s="29"/>
      <c r="B44" s="47" t="s">
        <v>28</v>
      </c>
      <c r="C44" s="56" t="n">
        <v>30</v>
      </c>
      <c r="D44" s="53" t="n">
        <v>30</v>
      </c>
      <c r="E44" s="41" t="n">
        <v>55.09</v>
      </c>
      <c r="F44" s="41" t="n">
        <f aca="false">D44*E44/1000</f>
        <v>1.6527</v>
      </c>
      <c r="G44" s="37"/>
      <c r="H44" s="37" t="n">
        <f aca="false">SUM(F44:G44)</f>
        <v>1.6527</v>
      </c>
      <c r="I44" s="40"/>
      <c r="J44" s="52"/>
      <c r="K44" s="53"/>
      <c r="L44" s="49"/>
      <c r="M44" s="43"/>
      <c r="N44" s="43"/>
      <c r="O44" s="46"/>
      <c r="P44" s="44"/>
      <c r="Q44" s="40"/>
    </row>
    <row r="45" customFormat="false" ht="12" hidden="false" customHeight="true" outlineLevel="0" collapsed="false">
      <c r="A45" s="29"/>
      <c r="B45" s="60" t="s">
        <v>32</v>
      </c>
      <c r="C45" s="84"/>
      <c r="D45" s="85"/>
      <c r="E45" s="86"/>
      <c r="F45" s="64" t="n">
        <f aca="false">SUM(F22:F44)</f>
        <v>31.8383</v>
      </c>
      <c r="G45" s="64" t="n">
        <f aca="false">SUM(G30:G44)</f>
        <v>0</v>
      </c>
      <c r="H45" s="64" t="n">
        <f aca="false">SUM(H21:H44)</f>
        <v>31.8383</v>
      </c>
      <c r="I45" s="40"/>
      <c r="J45" s="60" t="s">
        <v>32</v>
      </c>
      <c r="K45" s="65"/>
      <c r="L45" s="66"/>
      <c r="M45" s="67"/>
      <c r="N45" s="68" t="n">
        <f aca="false">SUM(N29:N44)</f>
        <v>4.9289</v>
      </c>
      <c r="O45" s="68" t="n">
        <f aca="false">SUM(O29:O44)</f>
        <v>0</v>
      </c>
      <c r="P45" s="68" t="n">
        <f aca="false">SUM(P21:P44)</f>
        <v>12.1269</v>
      </c>
      <c r="Q45" s="40"/>
    </row>
    <row r="46" s="18" customFormat="true" ht="17.25" hidden="false" customHeight="true" outlineLevel="0" collapsed="false">
      <c r="A46" s="29" t="s">
        <v>52</v>
      </c>
      <c r="B46" s="30" t="s">
        <v>11</v>
      </c>
      <c r="C46" s="30" t="n">
        <v>60</v>
      </c>
      <c r="D46" s="31"/>
      <c r="E46" s="32"/>
      <c r="F46" s="32"/>
      <c r="G46" s="32"/>
      <c r="H46" s="33" t="n">
        <f aca="false">SUM(F47:G48)</f>
        <v>1.802</v>
      </c>
      <c r="I46" s="34"/>
      <c r="J46" s="47" t="s">
        <v>53</v>
      </c>
      <c r="K46" s="56" t="n">
        <v>250</v>
      </c>
      <c r="L46" s="49"/>
      <c r="M46" s="41"/>
      <c r="N46" s="37"/>
      <c r="O46" s="37"/>
      <c r="P46" s="37" t="n">
        <f aca="false">SUM(N47:O53)</f>
        <v>7.753</v>
      </c>
      <c r="Q46" s="34"/>
    </row>
    <row r="47" customFormat="false" ht="12" hidden="false" customHeight="true" outlineLevel="0" collapsed="false">
      <c r="A47" s="29"/>
      <c r="B47" s="39" t="s">
        <v>14</v>
      </c>
      <c r="C47" s="31"/>
      <c r="D47" s="31" t="n">
        <v>73</v>
      </c>
      <c r="E47" s="32" t="n">
        <v>20</v>
      </c>
      <c r="F47" s="32" t="n">
        <f aca="false">D47/1000*E47</f>
        <v>1.46</v>
      </c>
      <c r="G47" s="10"/>
      <c r="H47" s="33"/>
      <c r="I47" s="40"/>
      <c r="J47" s="52" t="s">
        <v>26</v>
      </c>
      <c r="K47" s="53"/>
      <c r="L47" s="49" t="n">
        <v>16</v>
      </c>
      <c r="M47" s="41" t="n">
        <v>280</v>
      </c>
      <c r="N47" s="41" t="n">
        <f aca="false">L47*M47/1000</f>
        <v>4.48</v>
      </c>
      <c r="O47" s="46"/>
      <c r="P47" s="55"/>
      <c r="Q47" s="40"/>
    </row>
    <row r="48" customFormat="false" ht="12" hidden="false" customHeight="true" outlineLevel="0" collapsed="false">
      <c r="A48" s="29"/>
      <c r="B48" s="39" t="s">
        <v>16</v>
      </c>
      <c r="C48" s="31"/>
      <c r="D48" s="31" t="n">
        <v>3.6</v>
      </c>
      <c r="E48" s="32" t="n">
        <v>95</v>
      </c>
      <c r="F48" s="32" t="n">
        <f aca="false">D48/1000*E48</f>
        <v>0.342</v>
      </c>
      <c r="G48" s="10"/>
      <c r="H48" s="33"/>
      <c r="I48" s="40"/>
      <c r="J48" s="52" t="s">
        <v>39</v>
      </c>
      <c r="K48" s="53"/>
      <c r="L48" s="49" t="n">
        <v>71</v>
      </c>
      <c r="M48" s="41" t="n">
        <v>20</v>
      </c>
      <c r="N48" s="41" t="n">
        <f aca="false">L48*M48/1000</f>
        <v>1.42</v>
      </c>
      <c r="O48" s="46"/>
      <c r="P48" s="55"/>
      <c r="Q48" s="40"/>
    </row>
    <row r="49" customFormat="false" ht="12" hidden="false" customHeight="true" outlineLevel="0" collapsed="false">
      <c r="A49" s="29"/>
      <c r="B49" s="30" t="s">
        <v>54</v>
      </c>
      <c r="C49" s="30" t="n">
        <v>150</v>
      </c>
      <c r="D49" s="31"/>
      <c r="E49" s="35"/>
      <c r="F49" s="41"/>
      <c r="G49" s="37"/>
      <c r="H49" s="37" t="n">
        <f aca="false">SUM(F50:G52)</f>
        <v>3.971</v>
      </c>
      <c r="I49" s="40"/>
      <c r="J49" s="52" t="s">
        <v>36</v>
      </c>
      <c r="K49" s="53"/>
      <c r="L49" s="49" t="n">
        <v>65</v>
      </c>
      <c r="M49" s="41" t="n">
        <v>12</v>
      </c>
      <c r="N49" s="41" t="n">
        <f aca="false">L49*M49/1000</f>
        <v>0.78</v>
      </c>
      <c r="O49" s="46"/>
      <c r="P49" s="55"/>
      <c r="Q49" s="40"/>
    </row>
    <row r="50" customFormat="false" ht="12" hidden="false" customHeight="true" outlineLevel="0" collapsed="false">
      <c r="A50" s="29"/>
      <c r="B50" s="31" t="s">
        <v>55</v>
      </c>
      <c r="C50" s="31"/>
      <c r="D50" s="31" t="n">
        <v>52.5</v>
      </c>
      <c r="E50" s="41" t="n">
        <v>38</v>
      </c>
      <c r="F50" s="41" t="n">
        <f aca="false">D50*E50/1000</f>
        <v>1.995</v>
      </c>
      <c r="G50" s="41"/>
      <c r="H50" s="41"/>
      <c r="I50" s="40"/>
      <c r="J50" s="52" t="s">
        <v>40</v>
      </c>
      <c r="K50" s="53"/>
      <c r="L50" s="49" t="n">
        <v>15</v>
      </c>
      <c r="M50" s="41" t="n">
        <v>20</v>
      </c>
      <c r="N50" s="41" t="n">
        <f aca="false">L50*M50/1000</f>
        <v>0.3</v>
      </c>
      <c r="O50" s="46"/>
      <c r="P50" s="55"/>
      <c r="Q50" s="40"/>
    </row>
    <row r="51" customFormat="false" ht="12" hidden="false" customHeight="true" outlineLevel="0" collapsed="false">
      <c r="A51" s="29"/>
      <c r="B51" s="31" t="s">
        <v>19</v>
      </c>
      <c r="C51" s="31"/>
      <c r="D51" s="31" t="n">
        <v>2.6</v>
      </c>
      <c r="E51" s="41" t="n">
        <v>10</v>
      </c>
      <c r="F51" s="41" t="n">
        <f aca="false">D51*E51/1000</f>
        <v>0.026</v>
      </c>
      <c r="G51" s="41"/>
      <c r="H51" s="41"/>
      <c r="I51" s="40"/>
      <c r="J51" s="52" t="s">
        <v>41</v>
      </c>
      <c r="K51" s="53"/>
      <c r="L51" s="49" t="n">
        <v>12</v>
      </c>
      <c r="M51" s="41" t="n">
        <v>24</v>
      </c>
      <c r="N51" s="41" t="n">
        <f aca="false">L51*M51/1000</f>
        <v>0.288</v>
      </c>
      <c r="O51" s="46"/>
      <c r="P51" s="55"/>
      <c r="Q51" s="40"/>
    </row>
    <row r="52" customFormat="false" ht="12" hidden="false" customHeight="true" outlineLevel="0" collapsed="false">
      <c r="A52" s="29"/>
      <c r="B52" s="31" t="s">
        <v>22</v>
      </c>
      <c r="C52" s="31"/>
      <c r="D52" s="31" t="n">
        <v>5</v>
      </c>
      <c r="E52" s="59" t="n">
        <v>390</v>
      </c>
      <c r="F52" s="41" t="n">
        <f aca="false">D52*E52/1000</f>
        <v>1.95</v>
      </c>
      <c r="G52" s="10"/>
      <c r="H52" s="41"/>
      <c r="I52" s="40"/>
      <c r="J52" s="20" t="s">
        <v>16</v>
      </c>
      <c r="K52" s="57"/>
      <c r="L52" s="22" t="n">
        <v>5</v>
      </c>
      <c r="M52" s="23" t="n">
        <v>95</v>
      </c>
      <c r="N52" s="23" t="n">
        <f aca="false">L52*M52/1000</f>
        <v>0.475</v>
      </c>
      <c r="O52" s="46"/>
      <c r="P52" s="57"/>
      <c r="Q52" s="40"/>
    </row>
    <row r="53" customFormat="false" ht="12" hidden="false" customHeight="true" outlineLevel="0" collapsed="false">
      <c r="A53" s="29"/>
      <c r="B53" s="87" t="s">
        <v>56</v>
      </c>
      <c r="C53" s="30" t="s">
        <v>57</v>
      </c>
      <c r="D53" s="30"/>
      <c r="E53" s="33"/>
      <c r="F53" s="33"/>
      <c r="G53" s="10"/>
      <c r="H53" s="33" t="n">
        <f aca="false">SUM(F54:G60)</f>
        <v>32.837</v>
      </c>
      <c r="I53" s="40"/>
      <c r="J53" s="52" t="s">
        <v>19</v>
      </c>
      <c r="K53" s="53"/>
      <c r="L53" s="49" t="n">
        <v>1</v>
      </c>
      <c r="M53" s="41" t="n">
        <v>10</v>
      </c>
      <c r="N53" s="41" t="n">
        <f aca="false">L53*M53/1000</f>
        <v>0.01</v>
      </c>
      <c r="O53" s="41"/>
      <c r="P53" s="55"/>
      <c r="Q53" s="40"/>
    </row>
    <row r="54" customFormat="false" ht="12" hidden="false" customHeight="true" outlineLevel="0" collapsed="false">
      <c r="A54" s="29"/>
      <c r="B54" s="51" t="s">
        <v>58</v>
      </c>
      <c r="C54" s="31"/>
      <c r="D54" s="31" t="n">
        <v>113</v>
      </c>
      <c r="E54" s="32" t="n">
        <v>280</v>
      </c>
      <c r="F54" s="88" t="n">
        <f aca="false">D54*E54/1000</f>
        <v>31.64</v>
      </c>
      <c r="G54" s="10"/>
      <c r="H54" s="33"/>
      <c r="I54" s="40"/>
      <c r="J54" s="30" t="s">
        <v>30</v>
      </c>
      <c r="K54" s="30" t="n">
        <v>200</v>
      </c>
      <c r="L54" s="31"/>
      <c r="M54" s="41"/>
      <c r="N54" s="36"/>
      <c r="O54" s="37"/>
      <c r="P54" s="37" t="n">
        <f aca="false">SUM(N55:O56)</f>
        <v>1.425</v>
      </c>
      <c r="Q54" s="40"/>
    </row>
    <row r="55" customFormat="false" ht="12" hidden="false" customHeight="true" outlineLevel="0" collapsed="false">
      <c r="A55" s="29"/>
      <c r="B55" s="51" t="s">
        <v>40</v>
      </c>
      <c r="C55" s="31"/>
      <c r="D55" s="31" t="n">
        <v>5</v>
      </c>
      <c r="E55" s="32" t="n">
        <v>20</v>
      </c>
      <c r="F55" s="88" t="n">
        <f aca="false">D55*E55/1000</f>
        <v>0.1</v>
      </c>
      <c r="G55" s="33"/>
      <c r="H55" s="33"/>
      <c r="I55" s="40"/>
      <c r="J55" s="31" t="s">
        <v>31</v>
      </c>
      <c r="K55" s="31"/>
      <c r="L55" s="31" t="n">
        <v>1</v>
      </c>
      <c r="M55" s="59" t="n">
        <v>600</v>
      </c>
      <c r="N55" s="41" t="n">
        <f aca="false">L55*M55/1000</f>
        <v>0.6</v>
      </c>
      <c r="O55" s="41"/>
      <c r="P55" s="56"/>
      <c r="Q55" s="40"/>
    </row>
    <row r="56" customFormat="false" ht="12" hidden="false" customHeight="true" outlineLevel="0" collapsed="false">
      <c r="A56" s="29"/>
      <c r="B56" s="51" t="s">
        <v>19</v>
      </c>
      <c r="C56" s="31"/>
      <c r="D56" s="31" t="n">
        <v>0.1</v>
      </c>
      <c r="E56" s="32" t="n">
        <v>10</v>
      </c>
      <c r="F56" s="88" t="n">
        <f aca="false">D56*E56/1000</f>
        <v>0.001</v>
      </c>
      <c r="G56" s="33"/>
      <c r="H56" s="33"/>
      <c r="I56" s="40"/>
      <c r="J56" s="31" t="s">
        <v>21</v>
      </c>
      <c r="K56" s="31"/>
      <c r="L56" s="31" t="n">
        <v>15</v>
      </c>
      <c r="M56" s="41" t="n">
        <v>55</v>
      </c>
      <c r="N56" s="41" t="n">
        <f aca="false">M56/1000*L56</f>
        <v>0.825</v>
      </c>
      <c r="O56" s="10"/>
      <c r="P56" s="55"/>
      <c r="Q56" s="40"/>
    </row>
    <row r="57" customFormat="false" ht="12" hidden="false" customHeight="true" outlineLevel="0" collapsed="false">
      <c r="A57" s="29"/>
      <c r="B57" s="51" t="s">
        <v>47</v>
      </c>
      <c r="C57" s="31"/>
      <c r="D57" s="31" t="n">
        <v>2</v>
      </c>
      <c r="E57" s="32" t="n">
        <v>30</v>
      </c>
      <c r="F57" s="88" t="n">
        <f aca="false">D57/1000*E57</f>
        <v>0.06</v>
      </c>
      <c r="G57" s="10"/>
      <c r="H57" s="33"/>
      <c r="I57" s="40"/>
      <c r="J57" s="30" t="s">
        <v>27</v>
      </c>
      <c r="K57" s="30" t="n">
        <v>40</v>
      </c>
      <c r="L57" s="31" t="n">
        <v>40</v>
      </c>
      <c r="M57" s="41" t="n">
        <v>46.28</v>
      </c>
      <c r="N57" s="41" t="n">
        <f aca="false">L57*M57/1000</f>
        <v>1.8512</v>
      </c>
      <c r="O57" s="37"/>
      <c r="P57" s="37" t="n">
        <f aca="false">SUM(N57:O57)</f>
        <v>1.8512</v>
      </c>
      <c r="Q57" s="40"/>
    </row>
    <row r="58" customFormat="false" ht="12.75" hidden="false" customHeight="true" outlineLevel="0" collapsed="false">
      <c r="A58" s="29"/>
      <c r="B58" s="51" t="s">
        <v>41</v>
      </c>
      <c r="C58" s="31"/>
      <c r="D58" s="31" t="n">
        <v>5</v>
      </c>
      <c r="E58" s="32" t="n">
        <v>24</v>
      </c>
      <c r="F58" s="88" t="n">
        <f aca="false">D58/1000*E58</f>
        <v>0.12</v>
      </c>
      <c r="G58" s="33"/>
      <c r="H58" s="33"/>
      <c r="I58" s="40"/>
      <c r="J58" s="47" t="s">
        <v>28</v>
      </c>
      <c r="K58" s="56" t="n">
        <v>30</v>
      </c>
      <c r="L58" s="53" t="n">
        <v>30</v>
      </c>
      <c r="M58" s="41" t="n">
        <v>55.09</v>
      </c>
      <c r="N58" s="41" t="n">
        <f aca="false">L58*M58/1000</f>
        <v>1.6527</v>
      </c>
      <c r="O58" s="37"/>
      <c r="P58" s="37" t="n">
        <f aca="false">SUM(N58:O58)</f>
        <v>1.6527</v>
      </c>
      <c r="Q58" s="40"/>
    </row>
    <row r="59" customFormat="false" ht="12" hidden="false" customHeight="true" outlineLevel="0" collapsed="false">
      <c r="A59" s="29"/>
      <c r="B59" s="51" t="s">
        <v>16</v>
      </c>
      <c r="C59" s="31"/>
      <c r="D59" s="31" t="n">
        <v>5</v>
      </c>
      <c r="E59" s="32" t="n">
        <v>95</v>
      </c>
      <c r="F59" s="88" t="n">
        <f aca="false">D59*E59/1000</f>
        <v>0.475</v>
      </c>
      <c r="G59" s="33"/>
      <c r="H59" s="33"/>
      <c r="I59" s="40"/>
      <c r="J59" s="78"/>
      <c r="K59" s="58"/>
      <c r="L59" s="79"/>
      <c r="M59" s="80"/>
      <c r="N59" s="58"/>
      <c r="O59" s="58"/>
      <c r="P59" s="58"/>
      <c r="Q59" s="40"/>
    </row>
    <row r="60" customFormat="false" ht="12" hidden="false" customHeight="true" outlineLevel="0" collapsed="false">
      <c r="A60" s="29"/>
      <c r="B60" s="51" t="s">
        <v>46</v>
      </c>
      <c r="C60" s="31"/>
      <c r="D60" s="31" t="n">
        <v>7</v>
      </c>
      <c r="E60" s="32" t="n">
        <v>63</v>
      </c>
      <c r="F60" s="88" t="n">
        <f aca="false">D60*E60/1000</f>
        <v>0.441</v>
      </c>
      <c r="G60" s="33"/>
      <c r="H60" s="33"/>
      <c r="I60" s="40"/>
      <c r="J60" s="58"/>
      <c r="K60" s="58"/>
      <c r="L60" s="58"/>
      <c r="M60" s="58"/>
      <c r="N60" s="58"/>
      <c r="O60" s="58"/>
      <c r="P60" s="58"/>
      <c r="Q60" s="40"/>
    </row>
    <row r="61" customFormat="false" ht="12" hidden="false" customHeight="true" outlineLevel="0" collapsed="false">
      <c r="A61" s="29"/>
      <c r="B61" s="30" t="s">
        <v>59</v>
      </c>
      <c r="C61" s="30" t="s">
        <v>60</v>
      </c>
      <c r="D61" s="31"/>
      <c r="E61" s="59"/>
      <c r="F61" s="41" t="s">
        <v>49</v>
      </c>
      <c r="G61" s="41"/>
      <c r="H61" s="89" t="n">
        <f aca="false">SUM(F62:G64)</f>
        <v>2.225</v>
      </c>
      <c r="I61" s="40"/>
      <c r="J61" s="58"/>
      <c r="K61" s="58"/>
      <c r="L61" s="58"/>
      <c r="M61" s="58"/>
      <c r="N61" s="58"/>
      <c r="O61" s="58"/>
      <c r="P61" s="58"/>
      <c r="Q61" s="40"/>
    </row>
    <row r="62" customFormat="false" ht="12" hidden="false" customHeight="true" outlineLevel="0" collapsed="false">
      <c r="A62" s="29"/>
      <c r="B62" s="31" t="s">
        <v>61</v>
      </c>
      <c r="C62" s="81"/>
      <c r="D62" s="31" t="n">
        <v>1</v>
      </c>
      <c r="E62" s="41" t="n">
        <v>600</v>
      </c>
      <c r="F62" s="41" t="n">
        <f aca="false">D62/1000*E62</f>
        <v>0.6</v>
      </c>
      <c r="G62" s="37"/>
      <c r="I62" s="40"/>
      <c r="J62" s="58"/>
      <c r="K62" s="58"/>
      <c r="L62" s="58"/>
      <c r="M62" s="58"/>
      <c r="N62" s="58"/>
      <c r="O62" s="58"/>
      <c r="P62" s="58"/>
      <c r="Q62" s="40"/>
    </row>
    <row r="63" customFormat="false" ht="12" hidden="false" customHeight="true" outlineLevel="0" collapsed="false">
      <c r="A63" s="29"/>
      <c r="B63" s="31" t="s">
        <v>21</v>
      </c>
      <c r="C63" s="31"/>
      <c r="D63" s="31" t="n">
        <v>15</v>
      </c>
      <c r="E63" s="41" t="n">
        <v>55</v>
      </c>
      <c r="F63" s="41" t="n">
        <f aca="false">D63/1000*E63</f>
        <v>0.825</v>
      </c>
      <c r="G63" s="41"/>
      <c r="H63" s="41"/>
      <c r="I63" s="40"/>
      <c r="J63" s="58"/>
      <c r="K63" s="58"/>
      <c r="L63" s="58"/>
      <c r="M63" s="58"/>
      <c r="N63" s="58"/>
      <c r="O63" s="58"/>
      <c r="P63" s="58"/>
      <c r="Q63" s="40"/>
    </row>
    <row r="64" s="18" customFormat="true" ht="12" hidden="false" customHeight="true" outlineLevel="0" collapsed="false">
      <c r="A64" s="29"/>
      <c r="B64" s="31" t="s">
        <v>62</v>
      </c>
      <c r="C64" s="31"/>
      <c r="D64" s="31" t="n">
        <v>8</v>
      </c>
      <c r="E64" s="41" t="n">
        <v>100</v>
      </c>
      <c r="F64" s="23" t="n">
        <f aca="false">D64/1000*E64</f>
        <v>0.8</v>
      </c>
      <c r="G64" s="41"/>
      <c r="H64" s="41"/>
      <c r="I64" s="34"/>
      <c r="J64" s="6"/>
      <c r="K64" s="6"/>
      <c r="L64" s="6"/>
      <c r="M64" s="6"/>
      <c r="N64" s="6"/>
      <c r="O64" s="6"/>
      <c r="P64" s="6"/>
      <c r="Q64" s="34"/>
    </row>
    <row r="65" customFormat="false" ht="12" hidden="false" customHeight="true" outlineLevel="0" collapsed="false">
      <c r="A65" s="29"/>
      <c r="B65" s="30" t="s">
        <v>27</v>
      </c>
      <c r="C65" s="30" t="n">
        <v>20</v>
      </c>
      <c r="D65" s="31" t="n">
        <v>20</v>
      </c>
      <c r="E65" s="41" t="n">
        <v>46.28</v>
      </c>
      <c r="F65" s="41" t="n">
        <f aca="false">D65*E65/1000</f>
        <v>0.9256</v>
      </c>
      <c r="G65" s="37"/>
      <c r="H65" s="37" t="n">
        <f aca="false">SUM(F65:G65)</f>
        <v>0.9256</v>
      </c>
      <c r="I65" s="40"/>
      <c r="J65" s="58"/>
      <c r="K65" s="58"/>
      <c r="L65" s="58"/>
      <c r="M65" s="58"/>
      <c r="N65" s="58"/>
      <c r="O65" s="58"/>
      <c r="P65" s="58"/>
      <c r="Q65" s="40"/>
    </row>
    <row r="66" customFormat="false" ht="12" hidden="false" customHeight="true" outlineLevel="0" collapsed="false">
      <c r="A66" s="29"/>
      <c r="B66" s="47" t="s">
        <v>28</v>
      </c>
      <c r="C66" s="56" t="n">
        <v>30</v>
      </c>
      <c r="D66" s="53" t="n">
        <v>30</v>
      </c>
      <c r="E66" s="41" t="n">
        <v>55.09</v>
      </c>
      <c r="F66" s="41" t="n">
        <f aca="false">D66*E66/1000</f>
        <v>1.6527</v>
      </c>
      <c r="G66" s="37"/>
      <c r="H66" s="37" t="n">
        <f aca="false">SUM(F66:G66)</f>
        <v>1.6527</v>
      </c>
      <c r="I66" s="40"/>
      <c r="J66" s="58"/>
      <c r="K66" s="58"/>
      <c r="L66" s="58"/>
      <c r="M66" s="58"/>
      <c r="N66" s="58"/>
      <c r="O66" s="58"/>
      <c r="P66" s="58"/>
      <c r="Q66" s="40"/>
    </row>
    <row r="67" customFormat="false" ht="12" hidden="false" customHeight="true" outlineLevel="0" collapsed="false">
      <c r="A67" s="29"/>
      <c r="B67" s="60" t="s">
        <v>32</v>
      </c>
      <c r="C67" s="65"/>
      <c r="D67" s="66"/>
      <c r="E67" s="67"/>
      <c r="F67" s="68" t="n">
        <f aca="false">SUM(F46:F66)</f>
        <v>43.4133</v>
      </c>
      <c r="G67" s="68" t="n">
        <f aca="false">SUM(G46:G65)</f>
        <v>0</v>
      </c>
      <c r="H67" s="68" t="n">
        <f aca="false">SUM(H46:H66)</f>
        <v>43.4133</v>
      </c>
      <c r="I67" s="40"/>
      <c r="J67" s="60" t="s">
        <v>32</v>
      </c>
      <c r="K67" s="84"/>
      <c r="L67" s="85"/>
      <c r="M67" s="86"/>
      <c r="N67" s="64" t="n">
        <f aca="false">SUM(N46:N66)</f>
        <v>12.6819</v>
      </c>
      <c r="O67" s="64" t="n">
        <f aca="false">SUM(O46:O57)</f>
        <v>0</v>
      </c>
      <c r="P67" s="64" t="n">
        <f aca="false">SUM(P46:P66)</f>
        <v>12.6819</v>
      </c>
      <c r="Q67" s="40"/>
    </row>
    <row r="68" s="18" customFormat="true" ht="12" hidden="false" customHeight="true" outlineLevel="0" collapsed="false">
      <c r="A68" s="14"/>
      <c r="B68" s="7" t="s">
        <v>63</v>
      </c>
      <c r="C68" s="90"/>
      <c r="D68" s="22"/>
      <c r="E68" s="23"/>
      <c r="F68" s="38"/>
      <c r="G68" s="38"/>
      <c r="H68" s="38"/>
      <c r="I68" s="34"/>
      <c r="J68" s="7" t="s">
        <v>64</v>
      </c>
      <c r="K68" s="70"/>
      <c r="L68" s="26"/>
      <c r="M68" s="27"/>
      <c r="N68" s="38"/>
      <c r="O68" s="38"/>
      <c r="P68" s="38"/>
      <c r="Q68" s="34"/>
    </row>
    <row r="69" s="28" customFormat="true" ht="12" hidden="false" customHeight="true" outlineLevel="0" collapsed="false">
      <c r="A69" s="91"/>
      <c r="B69" s="20" t="s">
        <v>2</v>
      </c>
      <c r="C69" s="21" t="s">
        <v>3</v>
      </c>
      <c r="D69" s="22" t="s">
        <v>4</v>
      </c>
      <c r="E69" s="23" t="s">
        <v>5</v>
      </c>
      <c r="F69" s="23" t="s">
        <v>6</v>
      </c>
      <c r="G69" s="23" t="s">
        <v>7</v>
      </c>
      <c r="H69" s="23" t="s">
        <v>8</v>
      </c>
      <c r="I69" s="40"/>
      <c r="J69" s="20" t="s">
        <v>9</v>
      </c>
      <c r="K69" s="25" t="s">
        <v>3</v>
      </c>
      <c r="L69" s="26" t="s">
        <v>4</v>
      </c>
      <c r="M69" s="27" t="s">
        <v>5</v>
      </c>
      <c r="N69" s="23" t="s">
        <v>6</v>
      </c>
      <c r="O69" s="23" t="s">
        <v>7</v>
      </c>
      <c r="P69" s="23" t="s">
        <v>8</v>
      </c>
      <c r="Q69" s="40"/>
    </row>
    <row r="70" s="18" customFormat="true" ht="12.75" hidden="false" customHeight="true" outlineLevel="0" collapsed="false">
      <c r="A70" s="29" t="s">
        <v>65</v>
      </c>
      <c r="B70" s="69" t="s">
        <v>34</v>
      </c>
      <c r="C70" s="70" t="n">
        <v>60</v>
      </c>
      <c r="D70" s="26"/>
      <c r="E70" s="71"/>
      <c r="F70" s="72"/>
      <c r="G70" s="72"/>
      <c r="H70" s="72" t="n">
        <f aca="false">SUM(F71:G77)</f>
        <v>1.7078</v>
      </c>
      <c r="I70" s="34"/>
      <c r="J70" s="30" t="s">
        <v>66</v>
      </c>
      <c r="K70" s="30" t="s">
        <v>67</v>
      </c>
      <c r="L70" s="31"/>
      <c r="M70" s="41"/>
      <c r="N70" s="37"/>
      <c r="O70" s="37"/>
      <c r="P70" s="37" t="n">
        <f aca="false">SUM(N71:O75)</f>
        <v>6.738</v>
      </c>
      <c r="Q70" s="34"/>
    </row>
    <row r="71" customFormat="false" ht="12" hidden="false" customHeight="true" outlineLevel="0" collapsed="false">
      <c r="A71" s="29"/>
      <c r="B71" s="73" t="s">
        <v>36</v>
      </c>
      <c r="C71" s="57"/>
      <c r="D71" s="26" t="n">
        <v>82.5</v>
      </c>
      <c r="E71" s="71" t="n">
        <v>12</v>
      </c>
      <c r="F71" s="71" t="n">
        <f aca="false">D71*E71/1000</f>
        <v>0.99</v>
      </c>
      <c r="G71" s="74"/>
      <c r="H71" s="71"/>
      <c r="I71" s="40"/>
      <c r="J71" s="31" t="s">
        <v>68</v>
      </c>
      <c r="K71" s="31"/>
      <c r="L71" s="31" t="n">
        <v>33</v>
      </c>
      <c r="M71" s="41" t="n">
        <v>36</v>
      </c>
      <c r="N71" s="41" t="n">
        <f aca="false">L71*M71/1000</f>
        <v>1.188</v>
      </c>
      <c r="O71" s="41"/>
      <c r="P71" s="41"/>
      <c r="Q71" s="40"/>
    </row>
    <row r="72" customFormat="false" ht="12" hidden="false" customHeight="true" outlineLevel="0" collapsed="false">
      <c r="A72" s="29"/>
      <c r="B72" s="73" t="s">
        <v>16</v>
      </c>
      <c r="C72" s="57"/>
      <c r="D72" s="26" t="n">
        <v>2.4</v>
      </c>
      <c r="E72" s="71" t="n">
        <v>95</v>
      </c>
      <c r="F72" s="71" t="n">
        <f aca="false">D72*E72/1000</f>
        <v>0.228</v>
      </c>
      <c r="G72" s="71"/>
      <c r="H72" s="71"/>
      <c r="I72" s="40"/>
      <c r="J72" s="31" t="s">
        <v>17</v>
      </c>
      <c r="K72" s="31"/>
      <c r="L72" s="31" t="n">
        <v>65</v>
      </c>
      <c r="M72" s="41" t="n">
        <v>45</v>
      </c>
      <c r="N72" s="41" t="n">
        <f aca="false">L72*M72/1000</f>
        <v>2.925</v>
      </c>
      <c r="O72" s="41"/>
      <c r="P72" s="41"/>
      <c r="Q72" s="40"/>
    </row>
    <row r="73" customFormat="false" ht="12" hidden="false" customHeight="true" outlineLevel="0" collapsed="false">
      <c r="A73" s="29"/>
      <c r="B73" s="73" t="s">
        <v>38</v>
      </c>
      <c r="C73" s="57"/>
      <c r="D73" s="26" t="n">
        <v>5</v>
      </c>
      <c r="E73" s="71" t="n">
        <v>24</v>
      </c>
      <c r="F73" s="71" t="n">
        <f aca="false">D73/1000*E73</f>
        <v>0.12</v>
      </c>
      <c r="G73" s="45"/>
      <c r="H73" s="71"/>
      <c r="I73" s="40"/>
      <c r="J73" s="31" t="s">
        <v>19</v>
      </c>
      <c r="K73" s="31"/>
      <c r="L73" s="31" t="n">
        <v>1</v>
      </c>
      <c r="M73" s="41" t="n">
        <v>10</v>
      </c>
      <c r="N73" s="41" t="n">
        <f aca="false">L73*M73/1000</f>
        <v>0.01</v>
      </c>
      <c r="O73" s="41"/>
      <c r="P73" s="41"/>
      <c r="Q73" s="40"/>
    </row>
    <row r="74" customFormat="false" ht="12" hidden="false" customHeight="true" outlineLevel="0" collapsed="false">
      <c r="A74" s="29"/>
      <c r="B74" s="73" t="s">
        <v>40</v>
      </c>
      <c r="C74" s="57"/>
      <c r="D74" s="26" t="n">
        <v>13.44</v>
      </c>
      <c r="E74" s="71" t="n">
        <v>20</v>
      </c>
      <c r="F74" s="71" t="n">
        <f aca="false">D74/1000*E74</f>
        <v>0.2688</v>
      </c>
      <c r="G74" s="45"/>
      <c r="H74" s="71"/>
      <c r="I74" s="40"/>
      <c r="J74" s="31" t="s">
        <v>21</v>
      </c>
      <c r="K74" s="31"/>
      <c r="L74" s="31" t="n">
        <v>5</v>
      </c>
      <c r="M74" s="41" t="n">
        <v>55</v>
      </c>
      <c r="N74" s="41" t="n">
        <f aca="false">L74*M74/1000</f>
        <v>0.275</v>
      </c>
      <c r="O74" s="46"/>
      <c r="P74" s="41"/>
      <c r="Q74" s="40"/>
    </row>
    <row r="75" customFormat="false" ht="12" hidden="false" customHeight="true" outlineLevel="0" collapsed="false">
      <c r="A75" s="29"/>
      <c r="B75" s="73" t="s">
        <v>42</v>
      </c>
      <c r="C75" s="57"/>
      <c r="D75" s="26" t="n">
        <v>1.2</v>
      </c>
      <c r="E75" s="71" t="n">
        <v>30</v>
      </c>
      <c r="F75" s="32" t="n">
        <f aca="false">D75/1000*E75</f>
        <v>0.036</v>
      </c>
      <c r="G75" s="71"/>
      <c r="H75" s="71"/>
      <c r="I75" s="40"/>
      <c r="J75" s="31" t="s">
        <v>22</v>
      </c>
      <c r="K75" s="31"/>
      <c r="L75" s="31" t="n">
        <v>6</v>
      </c>
      <c r="M75" s="41" t="n">
        <v>390</v>
      </c>
      <c r="N75" s="41" t="n">
        <f aca="false">L75*M75/1000</f>
        <v>2.34</v>
      </c>
      <c r="O75" s="46"/>
      <c r="P75" s="41"/>
      <c r="Q75" s="40"/>
    </row>
    <row r="76" customFormat="false" ht="12" hidden="false" customHeight="true" outlineLevel="0" collapsed="false">
      <c r="A76" s="29"/>
      <c r="B76" s="73" t="s">
        <v>21</v>
      </c>
      <c r="C76" s="57"/>
      <c r="D76" s="26" t="n">
        <v>1</v>
      </c>
      <c r="E76" s="71" t="n">
        <v>55</v>
      </c>
      <c r="F76" s="71" t="n">
        <f aca="false">D76*E76/1000</f>
        <v>0.055</v>
      </c>
      <c r="G76" s="71"/>
      <c r="H76" s="71"/>
      <c r="I76" s="40"/>
      <c r="J76" s="47" t="s">
        <v>23</v>
      </c>
      <c r="K76" s="48" t="n">
        <v>200</v>
      </c>
      <c r="L76" s="49"/>
      <c r="M76" s="43"/>
      <c r="N76" s="43"/>
      <c r="O76" s="42"/>
      <c r="P76" s="42" t="n">
        <f aca="false">SUM(N77:O78)</f>
        <v>2.225</v>
      </c>
      <c r="Q76" s="40"/>
    </row>
    <row r="77" customFormat="false" ht="12" hidden="false" customHeight="true" outlineLevel="0" collapsed="false">
      <c r="A77" s="29"/>
      <c r="B77" s="73" t="s">
        <v>19</v>
      </c>
      <c r="C77" s="57"/>
      <c r="D77" s="26" t="n">
        <v>1</v>
      </c>
      <c r="E77" s="71" t="n">
        <v>10</v>
      </c>
      <c r="F77" s="71" t="n">
        <f aca="false">D77*E77/1000</f>
        <v>0.01</v>
      </c>
      <c r="G77" s="71"/>
      <c r="H77" s="71"/>
      <c r="I77" s="40"/>
      <c r="J77" s="52" t="s">
        <v>25</v>
      </c>
      <c r="K77" s="53"/>
      <c r="L77" s="49" t="n">
        <v>20</v>
      </c>
      <c r="M77" s="43" t="n">
        <v>70</v>
      </c>
      <c r="N77" s="43" t="n">
        <f aca="false">L77*M77/1000</f>
        <v>1.4</v>
      </c>
      <c r="O77" s="54"/>
      <c r="P77" s="44"/>
      <c r="Q77" s="40"/>
    </row>
    <row r="78" customFormat="false" ht="25.5" hidden="false" customHeight="true" outlineLevel="0" collapsed="false">
      <c r="A78" s="29"/>
      <c r="B78" s="30" t="s">
        <v>69</v>
      </c>
      <c r="C78" s="50" t="n">
        <v>90</v>
      </c>
      <c r="D78" s="51"/>
      <c r="E78" s="41"/>
      <c r="F78" s="37"/>
      <c r="G78" s="10"/>
      <c r="H78" s="37" t="n">
        <f aca="false">SUM(F79:G84)</f>
        <v>18.327296</v>
      </c>
      <c r="I78" s="40"/>
      <c r="J78" s="52" t="s">
        <v>21</v>
      </c>
      <c r="K78" s="53"/>
      <c r="L78" s="49" t="n">
        <v>15</v>
      </c>
      <c r="M78" s="43" t="n">
        <v>55</v>
      </c>
      <c r="N78" s="43" t="n">
        <f aca="false">L78*M78/1000</f>
        <v>0.825</v>
      </c>
      <c r="O78" s="46"/>
      <c r="P78" s="44"/>
      <c r="Q78" s="40"/>
    </row>
    <row r="79" customFormat="false" ht="12" hidden="false" customHeight="true" outlineLevel="0" collapsed="false">
      <c r="A79" s="29"/>
      <c r="B79" s="51" t="s">
        <v>70</v>
      </c>
      <c r="C79" s="32"/>
      <c r="D79" s="51" t="n">
        <v>78</v>
      </c>
      <c r="E79" s="43" t="n">
        <v>210</v>
      </c>
      <c r="F79" s="41" t="n">
        <f aca="false">D79*E79/1000</f>
        <v>16.38</v>
      </c>
      <c r="G79" s="10"/>
      <c r="H79" s="55"/>
      <c r="I79" s="40"/>
      <c r="J79" s="30" t="s">
        <v>27</v>
      </c>
      <c r="K79" s="30" t="n">
        <v>40</v>
      </c>
      <c r="L79" s="31" t="n">
        <v>40</v>
      </c>
      <c r="M79" s="41" t="n">
        <v>46.28</v>
      </c>
      <c r="N79" s="41" t="n">
        <f aca="false">L79*M79/1000</f>
        <v>1.8512</v>
      </c>
      <c r="O79" s="37"/>
      <c r="P79" s="37" t="n">
        <f aca="false">SUM(N79:O79)</f>
        <v>1.8512</v>
      </c>
      <c r="Q79" s="40"/>
    </row>
    <row r="80" customFormat="false" ht="12" hidden="false" customHeight="true" outlineLevel="0" collapsed="false">
      <c r="A80" s="29"/>
      <c r="B80" s="51" t="s">
        <v>71</v>
      </c>
      <c r="C80" s="32"/>
      <c r="D80" s="51" t="n">
        <v>14.4</v>
      </c>
      <c r="E80" s="41" t="n">
        <v>55.09</v>
      </c>
      <c r="F80" s="41" t="n">
        <f aca="false">D80*E80/1000</f>
        <v>0.793296</v>
      </c>
      <c r="G80" s="41"/>
      <c r="H80" s="41"/>
      <c r="I80" s="40"/>
      <c r="J80" s="47" t="s">
        <v>28</v>
      </c>
      <c r="K80" s="56" t="n">
        <v>30</v>
      </c>
      <c r="L80" s="53" t="n">
        <v>30</v>
      </c>
      <c r="M80" s="41" t="n">
        <v>55.09</v>
      </c>
      <c r="N80" s="41" t="n">
        <f aca="false">L80*M80/1000</f>
        <v>1.6527</v>
      </c>
      <c r="O80" s="37"/>
      <c r="P80" s="37" t="n">
        <f aca="false">SUM(N80:O80)</f>
        <v>1.6527</v>
      </c>
      <c r="Q80" s="40"/>
    </row>
    <row r="81" customFormat="false" ht="12" hidden="false" customHeight="true" outlineLevel="0" collapsed="false">
      <c r="A81" s="29"/>
      <c r="B81" s="51" t="s">
        <v>19</v>
      </c>
      <c r="C81" s="32"/>
      <c r="D81" s="51" t="n">
        <v>1.1</v>
      </c>
      <c r="E81" s="41" t="n">
        <v>10</v>
      </c>
      <c r="F81" s="41" t="n">
        <f aca="false">D81*E81/1000</f>
        <v>0.011</v>
      </c>
      <c r="G81" s="41"/>
      <c r="H81" s="41"/>
      <c r="I81" s="40"/>
      <c r="J81" s="58"/>
      <c r="K81" s="58"/>
      <c r="L81" s="58"/>
      <c r="M81" s="58"/>
      <c r="N81" s="58"/>
      <c r="O81" s="58"/>
      <c r="P81" s="58"/>
      <c r="Q81" s="40"/>
    </row>
    <row r="82" customFormat="false" ht="12" hidden="false" customHeight="true" outlineLevel="0" collapsed="false">
      <c r="A82" s="29"/>
      <c r="B82" s="51" t="s">
        <v>16</v>
      </c>
      <c r="C82" s="32"/>
      <c r="D82" s="51" t="n">
        <v>5.4</v>
      </c>
      <c r="E82" s="41" t="n">
        <v>95</v>
      </c>
      <c r="F82" s="41" t="n">
        <f aca="false">D82*E82/1000</f>
        <v>0.513</v>
      </c>
      <c r="G82" s="41"/>
      <c r="H82" s="41"/>
      <c r="I82" s="40"/>
      <c r="J82" s="58"/>
      <c r="K82" s="58"/>
      <c r="L82" s="58"/>
      <c r="M82" s="58"/>
      <c r="N82" s="58"/>
      <c r="O82" s="58"/>
      <c r="P82" s="58"/>
      <c r="Q82" s="40"/>
    </row>
    <row r="83" customFormat="false" ht="12" hidden="false" customHeight="true" outlineLevel="0" collapsed="false">
      <c r="A83" s="29"/>
      <c r="B83" s="51" t="s">
        <v>72</v>
      </c>
      <c r="C83" s="32"/>
      <c r="D83" s="51" t="n">
        <v>9</v>
      </c>
      <c r="E83" s="41" t="n">
        <v>70</v>
      </c>
      <c r="F83" s="41" t="n">
        <f aca="false">D83*E83/1000</f>
        <v>0.63</v>
      </c>
      <c r="G83" s="41"/>
      <c r="H83" s="41"/>
      <c r="I83" s="40"/>
      <c r="J83" s="78"/>
      <c r="K83" s="58"/>
      <c r="L83" s="79"/>
      <c r="M83" s="80"/>
      <c r="N83" s="58"/>
      <c r="O83" s="58"/>
      <c r="P83" s="58"/>
      <c r="Q83" s="40"/>
    </row>
    <row r="84" customFormat="false" ht="12" hidden="false" customHeight="true" outlineLevel="0" collapsed="false">
      <c r="A84" s="29"/>
      <c r="B84" s="57" t="s">
        <v>29</v>
      </c>
      <c r="C84" s="57"/>
      <c r="D84" s="57" t="n">
        <v>21.6</v>
      </c>
      <c r="E84" s="57" t="n">
        <v>0</v>
      </c>
      <c r="F84" s="57" t="n">
        <f aca="false">D84/1000*E84</f>
        <v>0</v>
      </c>
      <c r="G84" s="57"/>
      <c r="H84" s="57"/>
      <c r="I84" s="40"/>
      <c r="J84" s="78"/>
      <c r="K84" s="58"/>
      <c r="L84" s="79"/>
      <c r="M84" s="80"/>
      <c r="N84" s="58"/>
      <c r="O84" s="58"/>
      <c r="P84" s="58"/>
      <c r="Q84" s="40"/>
    </row>
    <row r="85" customFormat="false" ht="12" hidden="false" customHeight="true" outlineLevel="0" collapsed="false">
      <c r="A85" s="29"/>
      <c r="B85" s="30" t="s">
        <v>73</v>
      </c>
      <c r="C85" s="30" t="n">
        <v>150</v>
      </c>
      <c r="D85" s="31"/>
      <c r="E85" s="43"/>
      <c r="F85" s="42"/>
      <c r="G85" s="42"/>
      <c r="H85" s="42" t="n">
        <f aca="false">SUM(F86:G89)</f>
        <v>6.554</v>
      </c>
      <c r="I85" s="40"/>
      <c r="J85" s="51"/>
      <c r="K85" s="31"/>
      <c r="L85" s="31"/>
      <c r="M85" s="32"/>
      <c r="N85" s="23"/>
      <c r="O85" s="23"/>
      <c r="P85" s="92"/>
      <c r="Q85" s="40"/>
    </row>
    <row r="86" customFormat="false" ht="12" hidden="false" customHeight="true" outlineLevel="0" collapsed="false">
      <c r="A86" s="29"/>
      <c r="B86" s="31" t="s">
        <v>39</v>
      </c>
      <c r="C86" s="31"/>
      <c r="D86" s="31" t="n">
        <v>171</v>
      </c>
      <c r="E86" s="43" t="n">
        <v>20</v>
      </c>
      <c r="F86" s="43" t="n">
        <f aca="false">D86*E86/1000</f>
        <v>3.42</v>
      </c>
      <c r="G86" s="10"/>
      <c r="H86" s="44"/>
      <c r="I86" s="40"/>
      <c r="J86" s="78"/>
      <c r="K86" s="58"/>
      <c r="L86" s="79"/>
      <c r="M86" s="80"/>
      <c r="N86" s="58"/>
      <c r="O86" s="58"/>
      <c r="P86" s="58"/>
      <c r="Q86" s="40"/>
    </row>
    <row r="87" customFormat="false" ht="12" hidden="false" customHeight="true" outlineLevel="0" collapsed="false">
      <c r="A87" s="29"/>
      <c r="B87" s="31" t="s">
        <v>19</v>
      </c>
      <c r="C87" s="31"/>
      <c r="D87" s="31" t="n">
        <v>2</v>
      </c>
      <c r="E87" s="43" t="n">
        <v>10</v>
      </c>
      <c r="F87" s="43" t="n">
        <f aca="false">D87*E87/1000</f>
        <v>0.02</v>
      </c>
      <c r="G87" s="43"/>
      <c r="H87" s="44"/>
      <c r="I87" s="40"/>
      <c r="J87" s="78"/>
      <c r="K87" s="58"/>
      <c r="L87" s="79"/>
      <c r="M87" s="80"/>
      <c r="N87" s="58"/>
      <c r="O87" s="58"/>
      <c r="P87" s="58"/>
      <c r="Q87" s="40"/>
    </row>
    <row r="88" customFormat="false" ht="12" hidden="false" customHeight="true" outlineLevel="0" collapsed="false">
      <c r="A88" s="29"/>
      <c r="B88" s="31" t="s">
        <v>22</v>
      </c>
      <c r="C88" s="31"/>
      <c r="D88" s="31" t="n">
        <v>5.25</v>
      </c>
      <c r="E88" s="43" t="n">
        <v>390</v>
      </c>
      <c r="F88" s="43" t="n">
        <f aca="false">D88*E88/1000</f>
        <v>2.0475</v>
      </c>
      <c r="G88" s="10"/>
      <c r="H88" s="44"/>
      <c r="I88" s="40"/>
      <c r="J88" s="78"/>
      <c r="K88" s="58"/>
      <c r="L88" s="79"/>
      <c r="M88" s="80"/>
      <c r="N88" s="58"/>
      <c r="O88" s="58"/>
      <c r="P88" s="58"/>
      <c r="Q88" s="40"/>
    </row>
    <row r="89" customFormat="false" ht="12" hidden="false" customHeight="true" outlineLevel="0" collapsed="false">
      <c r="A89" s="29"/>
      <c r="B89" s="31" t="s">
        <v>17</v>
      </c>
      <c r="C89" s="31"/>
      <c r="D89" s="31" t="n">
        <v>23.7</v>
      </c>
      <c r="E89" s="43" t="n">
        <v>45</v>
      </c>
      <c r="F89" s="43" t="n">
        <f aca="false">D89*E89/1000</f>
        <v>1.0665</v>
      </c>
      <c r="G89" s="43"/>
      <c r="H89" s="44"/>
      <c r="I89" s="40"/>
      <c r="J89" s="78"/>
      <c r="K89" s="58"/>
      <c r="L89" s="79"/>
      <c r="M89" s="80"/>
      <c r="N89" s="58"/>
      <c r="O89" s="58"/>
      <c r="P89" s="58"/>
      <c r="Q89" s="40"/>
    </row>
    <row r="90" customFormat="false" ht="12" hidden="false" customHeight="true" outlineLevel="0" collapsed="false">
      <c r="A90" s="29"/>
      <c r="B90" s="30" t="s">
        <v>30</v>
      </c>
      <c r="C90" s="30" t="n">
        <v>200</v>
      </c>
      <c r="D90" s="31"/>
      <c r="E90" s="41"/>
      <c r="F90" s="36"/>
      <c r="G90" s="37"/>
      <c r="H90" s="37" t="n">
        <f aca="false">SUM(F91:G92)</f>
        <v>1.425</v>
      </c>
      <c r="I90" s="40"/>
      <c r="J90" s="78"/>
      <c r="K90" s="58"/>
      <c r="L90" s="79"/>
      <c r="M90" s="80"/>
      <c r="N90" s="58"/>
      <c r="O90" s="58"/>
      <c r="P90" s="58"/>
      <c r="Q90" s="40"/>
    </row>
    <row r="91" customFormat="false" ht="12" hidden="false" customHeight="true" outlineLevel="0" collapsed="false">
      <c r="A91" s="29"/>
      <c r="B91" s="31" t="s">
        <v>31</v>
      </c>
      <c r="C91" s="31"/>
      <c r="D91" s="31" t="n">
        <v>1</v>
      </c>
      <c r="E91" s="59" t="n">
        <v>600</v>
      </c>
      <c r="F91" s="41" t="n">
        <f aca="false">D91*E91/1000</f>
        <v>0.6</v>
      </c>
      <c r="G91" s="41"/>
      <c r="H91" s="56"/>
      <c r="I91" s="40"/>
      <c r="J91" s="78"/>
      <c r="K91" s="58"/>
      <c r="L91" s="79"/>
      <c r="M91" s="80"/>
      <c r="N91" s="58"/>
      <c r="O91" s="58"/>
      <c r="P91" s="58"/>
      <c r="Q91" s="40"/>
    </row>
    <row r="92" customFormat="false" ht="12" hidden="false" customHeight="true" outlineLevel="0" collapsed="false">
      <c r="A92" s="29"/>
      <c r="B92" s="31" t="s">
        <v>21</v>
      </c>
      <c r="C92" s="31"/>
      <c r="D92" s="31" t="n">
        <v>15</v>
      </c>
      <c r="E92" s="41" t="n">
        <v>55</v>
      </c>
      <c r="F92" s="41" t="n">
        <f aca="false">E92/1000*D92</f>
        <v>0.825</v>
      </c>
      <c r="G92" s="10"/>
      <c r="H92" s="55"/>
      <c r="I92" s="40"/>
      <c r="J92" s="78"/>
      <c r="K92" s="58"/>
      <c r="L92" s="79"/>
      <c r="M92" s="80"/>
      <c r="N92" s="58"/>
      <c r="O92" s="58"/>
      <c r="P92" s="58"/>
      <c r="Q92" s="40"/>
    </row>
    <row r="93" customFormat="false" ht="31.5" hidden="false" customHeight="true" outlineLevel="0" collapsed="false">
      <c r="A93" s="29"/>
      <c r="B93" s="30" t="s">
        <v>27</v>
      </c>
      <c r="C93" s="30" t="n">
        <v>20</v>
      </c>
      <c r="D93" s="31" t="n">
        <v>20</v>
      </c>
      <c r="E93" s="41" t="n">
        <v>46.028</v>
      </c>
      <c r="F93" s="41" t="n">
        <f aca="false">D93*E93/1000</f>
        <v>0.92056</v>
      </c>
      <c r="G93" s="37"/>
      <c r="H93" s="37" t="n">
        <f aca="false">SUM(F93:G93)</f>
        <v>0.92056</v>
      </c>
      <c r="I93" s="40"/>
      <c r="J93" s="47"/>
      <c r="K93" s="48"/>
      <c r="L93" s="49"/>
      <c r="M93" s="43"/>
      <c r="N93" s="43"/>
      <c r="O93" s="42"/>
      <c r="P93" s="42"/>
      <c r="Q93" s="40"/>
    </row>
    <row r="94" customFormat="false" ht="12" hidden="false" customHeight="true" outlineLevel="0" collapsed="false">
      <c r="A94" s="29"/>
      <c r="B94" s="47" t="s">
        <v>28</v>
      </c>
      <c r="C94" s="56" t="n">
        <v>30</v>
      </c>
      <c r="D94" s="53" t="n">
        <v>30</v>
      </c>
      <c r="E94" s="41" t="n">
        <v>55.09</v>
      </c>
      <c r="F94" s="41" t="n">
        <f aca="false">D94*E94/1000</f>
        <v>1.6527</v>
      </c>
      <c r="G94" s="37"/>
      <c r="H94" s="37" t="n">
        <f aca="false">SUM(F94:G94)</f>
        <v>1.6527</v>
      </c>
      <c r="I94" s="40"/>
      <c r="J94" s="52"/>
      <c r="K94" s="53"/>
      <c r="L94" s="49"/>
      <c r="M94" s="43"/>
      <c r="N94" s="43"/>
      <c r="O94" s="54"/>
      <c r="P94" s="44"/>
      <c r="Q94" s="40"/>
    </row>
    <row r="95" customFormat="false" ht="12" hidden="false" customHeight="true" outlineLevel="0" collapsed="false">
      <c r="A95" s="29"/>
      <c r="B95" s="60" t="s">
        <v>32</v>
      </c>
      <c r="C95" s="84"/>
      <c r="D95" s="85"/>
      <c r="E95" s="86"/>
      <c r="F95" s="64" t="n">
        <f aca="false">SUM(F71:F94)</f>
        <v>30.587356</v>
      </c>
      <c r="G95" s="64"/>
      <c r="H95" s="64" t="n">
        <f aca="false">SUM(H70:H94)</f>
        <v>30.587356</v>
      </c>
      <c r="I95" s="40"/>
      <c r="J95" s="60" t="s">
        <v>32</v>
      </c>
      <c r="K95" s="65"/>
      <c r="L95" s="66"/>
      <c r="M95" s="67"/>
      <c r="N95" s="68" t="n">
        <f aca="false">SUM(N71:N94)</f>
        <v>12.4669</v>
      </c>
      <c r="O95" s="68" t="n">
        <f aca="false">SUM(O70:O80)</f>
        <v>0</v>
      </c>
      <c r="P95" s="68" t="n">
        <f aca="false">SUM(P70:P94)</f>
        <v>12.4669</v>
      </c>
      <c r="Q95" s="40"/>
    </row>
    <row r="96" customFormat="false" ht="19.5" hidden="false" customHeight="true" outlineLevel="0" collapsed="false">
      <c r="A96" s="29" t="s">
        <v>74</v>
      </c>
      <c r="B96" s="30" t="s">
        <v>75</v>
      </c>
      <c r="C96" s="30" t="n">
        <v>60</v>
      </c>
      <c r="D96" s="31"/>
      <c r="E96" s="32"/>
      <c r="F96" s="32"/>
      <c r="G96" s="32"/>
      <c r="H96" s="33" t="n">
        <f aca="false">SUM(F97:G100)</f>
        <v>2.392</v>
      </c>
      <c r="I96" s="93"/>
      <c r="J96" s="47" t="s">
        <v>76</v>
      </c>
      <c r="K96" s="56" t="n">
        <v>250</v>
      </c>
      <c r="L96" s="94"/>
      <c r="M96" s="43"/>
      <c r="N96" s="42"/>
      <c r="O96" s="42"/>
      <c r="P96" s="42" t="n">
        <f aca="false">SUM(N97:O103)</f>
        <v>7.785</v>
      </c>
      <c r="Q96" s="93"/>
    </row>
    <row r="97" customFormat="false" ht="12" hidden="false" customHeight="true" outlineLevel="0" collapsed="false">
      <c r="A97" s="29"/>
      <c r="B97" s="39" t="s">
        <v>14</v>
      </c>
      <c r="C97" s="31"/>
      <c r="D97" s="31" t="n">
        <v>53.6</v>
      </c>
      <c r="E97" s="32" t="n">
        <v>20</v>
      </c>
      <c r="F97" s="32" t="n">
        <f aca="false">D97/1000*E97</f>
        <v>1.072</v>
      </c>
      <c r="G97" s="10"/>
      <c r="H97" s="33"/>
      <c r="I97" s="93"/>
      <c r="J97" s="52" t="s">
        <v>39</v>
      </c>
      <c r="K97" s="55"/>
      <c r="L97" s="94" t="n">
        <v>100</v>
      </c>
      <c r="M97" s="43" t="n">
        <v>20</v>
      </c>
      <c r="N97" s="43" t="n">
        <f aca="false">L97*M97/1000</f>
        <v>2</v>
      </c>
      <c r="O97" s="95"/>
      <c r="P97" s="44"/>
      <c r="Q97" s="93"/>
    </row>
    <row r="98" customFormat="false" ht="12" hidden="false" customHeight="true" outlineLevel="0" collapsed="false">
      <c r="A98" s="29"/>
      <c r="B98" s="39" t="s">
        <v>16</v>
      </c>
      <c r="C98" s="31"/>
      <c r="D98" s="31" t="n">
        <v>3</v>
      </c>
      <c r="E98" s="32" t="n">
        <v>95</v>
      </c>
      <c r="F98" s="32" t="n">
        <f aca="false">D98/1000*E98</f>
        <v>0.285</v>
      </c>
      <c r="G98" s="10"/>
      <c r="H98" s="33"/>
      <c r="I98" s="93"/>
      <c r="J98" s="52" t="s">
        <v>77</v>
      </c>
      <c r="K98" s="55"/>
      <c r="L98" s="94" t="n">
        <v>10</v>
      </c>
      <c r="M98" s="43" t="n">
        <v>38</v>
      </c>
      <c r="N98" s="43" t="n">
        <f aca="false">L98*M98/1000</f>
        <v>0.38</v>
      </c>
      <c r="O98" s="43"/>
      <c r="P98" s="44"/>
      <c r="Q98" s="93"/>
    </row>
    <row r="99" customFormat="false" ht="12" hidden="false" customHeight="true" outlineLevel="0" collapsed="false">
      <c r="A99" s="29"/>
      <c r="B99" s="39" t="s">
        <v>78</v>
      </c>
      <c r="C99" s="31"/>
      <c r="D99" s="31" t="n">
        <v>13</v>
      </c>
      <c r="E99" s="32" t="n">
        <v>72</v>
      </c>
      <c r="F99" s="32" t="n">
        <f aca="false">D99/1000*E99</f>
        <v>0.936</v>
      </c>
      <c r="G99" s="10"/>
      <c r="H99" s="33"/>
      <c r="I99" s="93"/>
      <c r="J99" s="52" t="s">
        <v>40</v>
      </c>
      <c r="K99" s="55"/>
      <c r="L99" s="94" t="n">
        <v>10</v>
      </c>
      <c r="M99" s="43" t="n">
        <v>20</v>
      </c>
      <c r="N99" s="43" t="n">
        <f aca="false">L99*M99/1000</f>
        <v>0.2</v>
      </c>
      <c r="O99" s="46"/>
      <c r="P99" s="44"/>
      <c r="Q99" s="93"/>
    </row>
    <row r="100" customFormat="false" ht="12" hidden="false" customHeight="true" outlineLevel="0" collapsed="false">
      <c r="A100" s="29"/>
      <c r="B100" s="39" t="s">
        <v>21</v>
      </c>
      <c r="C100" s="31"/>
      <c r="D100" s="31" t="n">
        <v>1.8</v>
      </c>
      <c r="E100" s="32" t="n">
        <v>55</v>
      </c>
      <c r="F100" s="32" t="n">
        <f aca="false">D100/1000*E100</f>
        <v>0.099</v>
      </c>
      <c r="G100" s="10"/>
      <c r="H100" s="33"/>
      <c r="I100" s="93"/>
      <c r="J100" s="52" t="s">
        <v>41</v>
      </c>
      <c r="K100" s="55"/>
      <c r="L100" s="94" t="n">
        <v>10</v>
      </c>
      <c r="M100" s="43" t="n">
        <v>24</v>
      </c>
      <c r="N100" s="43" t="n">
        <f aca="false">L100*M100/1000</f>
        <v>0.24</v>
      </c>
      <c r="O100" s="45"/>
      <c r="P100" s="44"/>
      <c r="Q100" s="93"/>
    </row>
    <row r="101" customFormat="false" ht="12" hidden="false" customHeight="true" outlineLevel="0" collapsed="false">
      <c r="A101" s="29"/>
      <c r="B101" s="50" t="s">
        <v>79</v>
      </c>
      <c r="C101" s="50" t="n">
        <v>150</v>
      </c>
      <c r="D101" s="96"/>
      <c r="E101" s="32"/>
      <c r="F101" s="32"/>
      <c r="G101" s="32"/>
      <c r="H101" s="33" t="n">
        <f aca="false">SUM(F102:G104)</f>
        <v>5.9045</v>
      </c>
      <c r="I101" s="93"/>
      <c r="J101" s="52" t="s">
        <v>26</v>
      </c>
      <c r="K101" s="55"/>
      <c r="L101" s="94" t="n">
        <v>16</v>
      </c>
      <c r="M101" s="43" t="n">
        <v>280</v>
      </c>
      <c r="N101" s="43" t="n">
        <f aca="false">L101*M101/1000</f>
        <v>4.48</v>
      </c>
      <c r="O101" s="46"/>
      <c r="P101" s="44"/>
      <c r="Q101" s="93"/>
    </row>
    <row r="102" s="18" customFormat="true" ht="12" hidden="false" customHeight="true" outlineLevel="0" collapsed="false">
      <c r="A102" s="29"/>
      <c r="B102" s="51" t="s">
        <v>80</v>
      </c>
      <c r="C102" s="51"/>
      <c r="D102" s="96" t="n">
        <v>54</v>
      </c>
      <c r="E102" s="32" t="n">
        <v>60</v>
      </c>
      <c r="F102" s="88" t="n">
        <f aca="false">D102/1000*E102</f>
        <v>3.24</v>
      </c>
      <c r="G102" s="97"/>
      <c r="H102" s="33"/>
      <c r="I102" s="12"/>
      <c r="J102" s="20" t="s">
        <v>16</v>
      </c>
      <c r="K102" s="57"/>
      <c r="L102" s="22" t="n">
        <v>5</v>
      </c>
      <c r="M102" s="23" t="n">
        <v>95</v>
      </c>
      <c r="N102" s="57" t="n">
        <f aca="false">L102*M102/1000</f>
        <v>0.475</v>
      </c>
      <c r="O102" s="46"/>
      <c r="P102" s="57"/>
      <c r="Q102" s="12"/>
    </row>
    <row r="103" customFormat="false" ht="12" hidden="false" customHeight="true" outlineLevel="0" collapsed="false">
      <c r="A103" s="29"/>
      <c r="B103" s="51" t="s">
        <v>22</v>
      </c>
      <c r="C103" s="51"/>
      <c r="D103" s="96" t="n">
        <v>6.75</v>
      </c>
      <c r="E103" s="32" t="n">
        <v>390</v>
      </c>
      <c r="F103" s="98" t="n">
        <f aca="false">D103/1000*E103</f>
        <v>2.6325</v>
      </c>
      <c r="G103" s="97"/>
      <c r="H103" s="99"/>
      <c r="I103" s="93"/>
      <c r="J103" s="52" t="s">
        <v>19</v>
      </c>
      <c r="K103" s="55"/>
      <c r="L103" s="94" t="n">
        <v>1</v>
      </c>
      <c r="M103" s="43" t="n">
        <v>10</v>
      </c>
      <c r="N103" s="43" t="n">
        <f aca="false">L103*M103/1000</f>
        <v>0.01</v>
      </c>
      <c r="O103" s="43"/>
      <c r="P103" s="44"/>
      <c r="Q103" s="93"/>
    </row>
    <row r="104" customFormat="false" ht="12" hidden="false" customHeight="true" outlineLevel="0" collapsed="false">
      <c r="A104" s="29"/>
      <c r="B104" s="51" t="s">
        <v>19</v>
      </c>
      <c r="C104" s="51"/>
      <c r="D104" s="96" t="n">
        <v>3.2</v>
      </c>
      <c r="E104" s="88" t="n">
        <v>10</v>
      </c>
      <c r="F104" s="98" t="n">
        <f aca="false">D104/1000*E104</f>
        <v>0.032</v>
      </c>
      <c r="G104" s="88"/>
      <c r="H104" s="99"/>
      <c r="I104" s="93"/>
      <c r="J104" s="30" t="s">
        <v>30</v>
      </c>
      <c r="K104" s="30" t="n">
        <v>200</v>
      </c>
      <c r="L104" s="31"/>
      <c r="M104" s="41"/>
      <c r="N104" s="36"/>
      <c r="O104" s="37"/>
      <c r="P104" s="37" t="n">
        <f aca="false">SUM(N105:O106)</f>
        <v>1.425</v>
      </c>
      <c r="Q104" s="93"/>
    </row>
    <row r="105" customFormat="false" ht="12" hidden="false" customHeight="true" outlineLevel="0" collapsed="false">
      <c r="A105" s="29"/>
      <c r="B105" s="50" t="s">
        <v>81</v>
      </c>
      <c r="C105" s="50" t="n">
        <v>90</v>
      </c>
      <c r="D105" s="51"/>
      <c r="E105" s="41"/>
      <c r="F105" s="37"/>
      <c r="G105" s="10"/>
      <c r="H105" s="37" t="n">
        <f aca="false">SUM(F106:G111)</f>
        <v>27.246458</v>
      </c>
      <c r="I105" s="93"/>
      <c r="J105" s="31" t="s">
        <v>31</v>
      </c>
      <c r="K105" s="31"/>
      <c r="L105" s="31" t="n">
        <v>1</v>
      </c>
      <c r="M105" s="59" t="n">
        <v>600</v>
      </c>
      <c r="N105" s="41" t="n">
        <f aca="false">L105*M105/1000</f>
        <v>0.6</v>
      </c>
      <c r="O105" s="41"/>
      <c r="P105" s="56"/>
      <c r="Q105" s="93"/>
    </row>
    <row r="106" customFormat="false" ht="12" hidden="false" customHeight="true" outlineLevel="0" collapsed="false">
      <c r="A106" s="29"/>
      <c r="B106" s="51" t="s">
        <v>26</v>
      </c>
      <c r="C106" s="32"/>
      <c r="D106" s="51" t="n">
        <v>90</v>
      </c>
      <c r="E106" s="43" t="n">
        <v>280</v>
      </c>
      <c r="F106" s="41" t="n">
        <f aca="false">D106*E106/1000</f>
        <v>25.2</v>
      </c>
      <c r="G106" s="10"/>
      <c r="H106" s="55"/>
      <c r="I106" s="93"/>
      <c r="J106" s="31" t="s">
        <v>21</v>
      </c>
      <c r="K106" s="31"/>
      <c r="L106" s="31" t="n">
        <v>15</v>
      </c>
      <c r="M106" s="41" t="n">
        <v>55</v>
      </c>
      <c r="N106" s="41" t="n">
        <f aca="false">M106/1000*L106</f>
        <v>0.825</v>
      </c>
      <c r="O106" s="10"/>
      <c r="P106" s="55"/>
      <c r="Q106" s="93"/>
    </row>
    <row r="107" customFormat="false" ht="12" hidden="false" customHeight="true" outlineLevel="0" collapsed="false">
      <c r="A107" s="29"/>
      <c r="B107" s="51" t="s">
        <v>71</v>
      </c>
      <c r="C107" s="32"/>
      <c r="D107" s="51" t="n">
        <v>16.2</v>
      </c>
      <c r="E107" s="41" t="n">
        <v>55.09</v>
      </c>
      <c r="F107" s="41" t="n">
        <f aca="false">D107*E107/1000</f>
        <v>0.892458</v>
      </c>
      <c r="G107" s="41"/>
      <c r="H107" s="41"/>
      <c r="I107" s="93"/>
      <c r="J107" s="30" t="s">
        <v>27</v>
      </c>
      <c r="K107" s="30" t="n">
        <v>40</v>
      </c>
      <c r="L107" s="31" t="n">
        <v>40</v>
      </c>
      <c r="M107" s="41" t="n">
        <v>46.28</v>
      </c>
      <c r="N107" s="41" t="n">
        <f aca="false">L107*M107/1000</f>
        <v>1.8512</v>
      </c>
      <c r="O107" s="37"/>
      <c r="P107" s="37" t="n">
        <f aca="false">SUM(N107:O107)</f>
        <v>1.8512</v>
      </c>
      <c r="Q107" s="93"/>
    </row>
    <row r="108" customFormat="false" ht="12" hidden="false" customHeight="true" outlineLevel="0" collapsed="false">
      <c r="A108" s="29"/>
      <c r="B108" s="51" t="s">
        <v>19</v>
      </c>
      <c r="C108" s="32"/>
      <c r="D108" s="51" t="n">
        <v>1.1</v>
      </c>
      <c r="E108" s="41" t="n">
        <v>10</v>
      </c>
      <c r="F108" s="41" t="n">
        <f aca="false">D108*E108/1000</f>
        <v>0.011</v>
      </c>
      <c r="G108" s="41"/>
      <c r="H108" s="41"/>
      <c r="I108" s="93"/>
      <c r="J108" s="47" t="s">
        <v>28</v>
      </c>
      <c r="K108" s="56" t="n">
        <v>30</v>
      </c>
      <c r="L108" s="53" t="n">
        <v>30</v>
      </c>
      <c r="M108" s="41" t="n">
        <v>55.09</v>
      </c>
      <c r="N108" s="41" t="n">
        <f aca="false">L108*M108/1000</f>
        <v>1.6527</v>
      </c>
      <c r="O108" s="37"/>
      <c r="P108" s="37" t="n">
        <f aca="false">SUM(N108:O108)</f>
        <v>1.6527</v>
      </c>
      <c r="Q108" s="93"/>
    </row>
    <row r="109" customFormat="false" ht="12" hidden="false" customHeight="true" outlineLevel="0" collapsed="false">
      <c r="A109" s="29"/>
      <c r="B109" s="51" t="s">
        <v>16</v>
      </c>
      <c r="C109" s="32"/>
      <c r="D109" s="51" t="n">
        <v>5.4</v>
      </c>
      <c r="E109" s="41" t="n">
        <v>95</v>
      </c>
      <c r="F109" s="41" t="n">
        <f aca="false">D109*E109/1000</f>
        <v>0.513</v>
      </c>
      <c r="G109" s="41"/>
      <c r="H109" s="41"/>
      <c r="I109" s="93"/>
      <c r="J109" s="58"/>
      <c r="K109" s="58"/>
      <c r="L109" s="58"/>
      <c r="M109" s="58"/>
      <c r="N109" s="58"/>
      <c r="O109" s="58"/>
      <c r="P109" s="58"/>
      <c r="Q109" s="93"/>
    </row>
    <row r="110" customFormat="false" ht="12" hidden="false" customHeight="true" outlineLevel="0" collapsed="false">
      <c r="A110" s="29"/>
      <c r="B110" s="51" t="s">
        <v>72</v>
      </c>
      <c r="C110" s="32"/>
      <c r="D110" s="51" t="n">
        <v>9</v>
      </c>
      <c r="E110" s="41" t="n">
        <v>70</v>
      </c>
      <c r="F110" s="41" t="n">
        <f aca="false">D110*E110/1000</f>
        <v>0.63</v>
      </c>
      <c r="G110" s="41"/>
      <c r="H110" s="41"/>
      <c r="I110" s="93"/>
      <c r="J110" s="58"/>
      <c r="K110" s="58"/>
      <c r="L110" s="58"/>
      <c r="M110" s="58"/>
      <c r="N110" s="58"/>
      <c r="O110" s="58"/>
      <c r="P110" s="58"/>
      <c r="Q110" s="93"/>
    </row>
    <row r="111" customFormat="false" ht="12" hidden="false" customHeight="true" outlineLevel="0" collapsed="false">
      <c r="A111" s="29"/>
      <c r="B111" s="57" t="s">
        <v>29</v>
      </c>
      <c r="C111" s="57"/>
      <c r="D111" s="57" t="n">
        <v>21.6</v>
      </c>
      <c r="E111" s="57" t="n">
        <v>0</v>
      </c>
      <c r="F111" s="57" t="n">
        <f aca="false">D111/1000*E111</f>
        <v>0</v>
      </c>
      <c r="G111" s="57"/>
      <c r="H111" s="57"/>
      <c r="I111" s="93"/>
      <c r="J111" s="31"/>
      <c r="K111" s="31"/>
      <c r="L111" s="31"/>
      <c r="M111" s="59"/>
      <c r="N111" s="41"/>
      <c r="O111" s="41"/>
      <c r="P111" s="56"/>
      <c r="Q111" s="93"/>
    </row>
    <row r="112" customFormat="false" ht="12" hidden="false" customHeight="true" outlineLevel="0" collapsed="false">
      <c r="A112" s="29"/>
      <c r="B112" s="30" t="s">
        <v>82</v>
      </c>
      <c r="C112" s="30" t="n">
        <v>200</v>
      </c>
      <c r="D112" s="31"/>
      <c r="E112" s="59"/>
      <c r="F112" s="41" t="s">
        <v>49</v>
      </c>
      <c r="G112" s="41"/>
      <c r="H112" s="89" t="n">
        <f aca="false">SUM(F113:G116)</f>
        <v>3.72</v>
      </c>
      <c r="I112" s="93"/>
      <c r="J112" s="31"/>
      <c r="K112" s="31"/>
      <c r="L112" s="31"/>
      <c r="M112" s="59"/>
      <c r="N112" s="41"/>
      <c r="O112" s="41"/>
      <c r="P112" s="56"/>
      <c r="Q112" s="93"/>
    </row>
    <row r="113" s="18" customFormat="true" ht="12" hidden="false" customHeight="true" outlineLevel="0" collapsed="false">
      <c r="A113" s="29"/>
      <c r="B113" s="31" t="s">
        <v>83</v>
      </c>
      <c r="C113" s="81"/>
      <c r="D113" s="31" t="n">
        <v>1</v>
      </c>
      <c r="E113" s="41" t="n">
        <v>600</v>
      </c>
      <c r="F113" s="41" t="n">
        <f aca="false">D113/1000*E113</f>
        <v>0.6</v>
      </c>
      <c r="G113" s="37"/>
      <c r="H113" s="100"/>
      <c r="I113" s="12"/>
      <c r="J113" s="30"/>
      <c r="K113" s="30"/>
      <c r="L113" s="31"/>
      <c r="M113" s="41"/>
      <c r="N113" s="41"/>
      <c r="O113" s="37"/>
      <c r="P113" s="37"/>
      <c r="Q113" s="12"/>
    </row>
    <row r="114" customFormat="false" ht="12" hidden="false" customHeight="true" outlineLevel="0" collapsed="false">
      <c r="A114" s="29"/>
      <c r="B114" s="31" t="s">
        <v>17</v>
      </c>
      <c r="C114" s="31"/>
      <c r="D114" s="31" t="n">
        <v>51</v>
      </c>
      <c r="E114" s="41" t="n">
        <v>45</v>
      </c>
      <c r="F114" s="41" t="n">
        <f aca="false">D114/1000*E114</f>
        <v>2.295</v>
      </c>
      <c r="G114" s="41"/>
      <c r="H114" s="41"/>
      <c r="I114" s="93"/>
      <c r="J114" s="47"/>
      <c r="K114" s="56"/>
      <c r="L114" s="53"/>
      <c r="M114" s="41"/>
      <c r="N114" s="41"/>
      <c r="O114" s="37"/>
      <c r="P114" s="37"/>
      <c r="Q114" s="93"/>
    </row>
    <row r="115" customFormat="false" ht="12" hidden="false" customHeight="true" outlineLevel="0" collapsed="false">
      <c r="A115" s="29"/>
      <c r="B115" s="31" t="s">
        <v>21</v>
      </c>
      <c r="C115" s="31"/>
      <c r="D115" s="31" t="n">
        <v>15</v>
      </c>
      <c r="E115" s="41" t="n">
        <v>55</v>
      </c>
      <c r="F115" s="23" t="n">
        <f aca="false">D115/1000*E115</f>
        <v>0.825</v>
      </c>
      <c r="G115" s="41"/>
      <c r="H115" s="41"/>
      <c r="I115" s="93"/>
      <c r="J115" s="58"/>
      <c r="K115" s="58"/>
      <c r="L115" s="58"/>
      <c r="M115" s="58"/>
      <c r="N115" s="58"/>
      <c r="O115" s="58"/>
      <c r="P115" s="58"/>
      <c r="Q115" s="93"/>
    </row>
    <row r="116" customFormat="false" ht="12" hidden="false" customHeight="true" outlineLevel="0" collapsed="false">
      <c r="A116" s="29"/>
      <c r="B116" s="31" t="s">
        <v>51</v>
      </c>
      <c r="C116" s="31"/>
      <c r="D116" s="31" t="n">
        <v>100</v>
      </c>
      <c r="E116" s="41" t="n">
        <v>0</v>
      </c>
      <c r="F116" s="23" t="n">
        <f aca="false">D116/1000*E116</f>
        <v>0</v>
      </c>
      <c r="G116" s="37"/>
      <c r="H116" s="37"/>
      <c r="I116" s="93"/>
      <c r="J116" s="58"/>
      <c r="K116" s="58"/>
      <c r="L116" s="58"/>
      <c r="M116" s="58"/>
      <c r="N116" s="58"/>
      <c r="O116" s="58"/>
      <c r="P116" s="58"/>
      <c r="Q116" s="93"/>
    </row>
    <row r="117" customFormat="false" ht="12" hidden="false" customHeight="true" outlineLevel="0" collapsed="false">
      <c r="A117" s="29"/>
      <c r="B117" s="30" t="s">
        <v>27</v>
      </c>
      <c r="C117" s="30" t="n">
        <v>20</v>
      </c>
      <c r="D117" s="31" t="n">
        <v>20</v>
      </c>
      <c r="E117" s="41" t="n">
        <v>46.28</v>
      </c>
      <c r="F117" s="41" t="n">
        <f aca="false">D117*E117/1000</f>
        <v>0.9256</v>
      </c>
      <c r="G117" s="37"/>
      <c r="H117" s="37" t="n">
        <f aca="false">SUM(F117:G117)</f>
        <v>0.9256</v>
      </c>
      <c r="I117" s="93"/>
      <c r="J117" s="78"/>
      <c r="K117" s="58"/>
      <c r="L117" s="79"/>
      <c r="M117" s="80"/>
      <c r="N117" s="58"/>
      <c r="O117" s="58"/>
      <c r="P117" s="58"/>
      <c r="Q117" s="93"/>
    </row>
    <row r="118" customFormat="false" ht="13.5" hidden="false" customHeight="true" outlineLevel="0" collapsed="false">
      <c r="A118" s="29"/>
      <c r="B118" s="47" t="s">
        <v>28</v>
      </c>
      <c r="C118" s="56" t="n">
        <v>30</v>
      </c>
      <c r="D118" s="53" t="n">
        <v>30</v>
      </c>
      <c r="E118" s="41" t="n">
        <v>55.09</v>
      </c>
      <c r="F118" s="41" t="n">
        <f aca="false">D118*E118/1000</f>
        <v>1.6527</v>
      </c>
      <c r="G118" s="37"/>
      <c r="H118" s="37" t="n">
        <f aca="false">SUM(F118:G118)</f>
        <v>1.6527</v>
      </c>
      <c r="I118" s="93"/>
      <c r="J118" s="78"/>
      <c r="K118" s="58"/>
      <c r="L118" s="79"/>
      <c r="M118" s="80"/>
      <c r="N118" s="58"/>
      <c r="O118" s="58"/>
      <c r="P118" s="58"/>
      <c r="Q118" s="93"/>
    </row>
    <row r="119" customFormat="false" ht="12" hidden="false" customHeight="true" outlineLevel="0" collapsed="false">
      <c r="A119" s="29"/>
      <c r="B119" s="60" t="s">
        <v>32</v>
      </c>
      <c r="C119" s="65"/>
      <c r="D119" s="66"/>
      <c r="E119" s="67"/>
      <c r="F119" s="68" t="n">
        <f aca="false">SUM(F97:F118)</f>
        <v>41.841258</v>
      </c>
      <c r="G119" s="68" t="n">
        <f aca="false">SUM(G70:G118)</f>
        <v>0</v>
      </c>
      <c r="H119" s="68" t="n">
        <f aca="false">SUM(H96:H118)</f>
        <v>41.841258</v>
      </c>
      <c r="I119" s="93"/>
      <c r="J119" s="60" t="s">
        <v>32</v>
      </c>
      <c r="K119" s="84"/>
      <c r="L119" s="85"/>
      <c r="M119" s="86"/>
      <c r="N119" s="64" t="n">
        <f aca="false">SUM(N96:N116)</f>
        <v>12.7139</v>
      </c>
      <c r="O119" s="64" t="n">
        <f aca="false">SUM(O96:O113)</f>
        <v>0</v>
      </c>
      <c r="P119" s="64" t="n">
        <f aca="false">SUM(P96:P116)</f>
        <v>12.7139</v>
      </c>
      <c r="Q119" s="93"/>
    </row>
    <row r="120" customFormat="false" ht="16.5" hidden="false" customHeight="true" outlineLevel="0" collapsed="false">
      <c r="A120" s="29" t="s">
        <v>84</v>
      </c>
      <c r="B120" s="30" t="s">
        <v>85</v>
      </c>
      <c r="C120" s="30" t="n">
        <v>60</v>
      </c>
      <c r="D120" s="31"/>
      <c r="E120" s="35"/>
      <c r="F120" s="36"/>
      <c r="G120" s="37"/>
      <c r="H120" s="37" t="n">
        <f aca="false">SUM(F121:F124)</f>
        <v>7.6924812</v>
      </c>
      <c r="I120" s="93"/>
      <c r="J120" s="30" t="s">
        <v>86</v>
      </c>
      <c r="K120" s="30" t="s">
        <v>13</v>
      </c>
      <c r="L120" s="31"/>
      <c r="M120" s="35"/>
      <c r="N120" s="36"/>
      <c r="O120" s="37"/>
      <c r="P120" s="42" t="n">
        <f aca="false">SUM(N121:O125)</f>
        <v>6.8</v>
      </c>
      <c r="Q120" s="93"/>
    </row>
    <row r="121" customFormat="false" ht="12" hidden="false" customHeight="true" outlineLevel="0" collapsed="false">
      <c r="A121" s="29"/>
      <c r="B121" s="31" t="s">
        <v>87</v>
      </c>
      <c r="C121" s="31"/>
      <c r="D121" s="31" t="n">
        <v>69.42</v>
      </c>
      <c r="E121" s="41" t="n">
        <v>101.86</v>
      </c>
      <c r="F121" s="41" t="n">
        <f aca="false">D121*E121/1000</f>
        <v>7.0711212</v>
      </c>
      <c r="G121" s="46"/>
      <c r="H121" s="101"/>
      <c r="I121" s="93"/>
      <c r="J121" s="31" t="s">
        <v>88</v>
      </c>
      <c r="K121" s="31"/>
      <c r="L121" s="31" t="n">
        <v>41</v>
      </c>
      <c r="M121" s="41" t="n">
        <v>40</v>
      </c>
      <c r="N121" s="41" t="n">
        <f aca="false">L121/1000*M121</f>
        <v>1.64</v>
      </c>
      <c r="O121" s="102"/>
      <c r="P121" s="103"/>
      <c r="Q121" s="93"/>
    </row>
    <row r="122" customFormat="false" ht="15.75" hidden="false" customHeight="true" outlineLevel="0" collapsed="false">
      <c r="A122" s="29"/>
      <c r="B122" s="51" t="s">
        <v>41</v>
      </c>
      <c r="C122" s="51"/>
      <c r="D122" s="51" t="n">
        <v>7.14</v>
      </c>
      <c r="E122" s="41" t="n">
        <v>24</v>
      </c>
      <c r="F122" s="41" t="n">
        <f aca="false">D122*E122/1000</f>
        <v>0.17136</v>
      </c>
      <c r="G122" s="46"/>
      <c r="H122" s="101"/>
      <c r="I122" s="93"/>
      <c r="J122" s="31" t="s">
        <v>17</v>
      </c>
      <c r="K122" s="31"/>
      <c r="L122" s="31" t="n">
        <v>65</v>
      </c>
      <c r="M122" s="41" t="n">
        <v>45</v>
      </c>
      <c r="N122" s="41" t="n">
        <f aca="false">L122/1000*M122</f>
        <v>2.925</v>
      </c>
      <c r="O122" s="41"/>
      <c r="P122" s="103"/>
      <c r="Q122" s="93"/>
    </row>
    <row r="123" customFormat="false" ht="12" hidden="false" customHeight="true" outlineLevel="0" collapsed="false">
      <c r="A123" s="29"/>
      <c r="B123" s="51" t="s">
        <v>89</v>
      </c>
      <c r="C123" s="51"/>
      <c r="D123" s="51" t="n">
        <v>3</v>
      </c>
      <c r="E123" s="41" t="n">
        <v>95</v>
      </c>
      <c r="F123" s="41" t="n">
        <f aca="false">D123*E123/1000</f>
        <v>0.285</v>
      </c>
      <c r="G123" s="46"/>
      <c r="H123" s="101"/>
      <c r="I123" s="93"/>
      <c r="J123" s="31" t="s">
        <v>19</v>
      </c>
      <c r="K123" s="31"/>
      <c r="L123" s="31" t="n">
        <v>1</v>
      </c>
      <c r="M123" s="41" t="n">
        <v>10</v>
      </c>
      <c r="N123" s="41" t="n">
        <f aca="false">L123/1000*M123</f>
        <v>0.01</v>
      </c>
      <c r="O123" s="41"/>
      <c r="P123" s="103"/>
      <c r="Q123" s="93"/>
    </row>
    <row r="124" s="107" customFormat="true" ht="12" hidden="false" customHeight="true" outlineLevel="0" collapsed="false">
      <c r="A124" s="29"/>
      <c r="B124" s="51" t="s">
        <v>21</v>
      </c>
      <c r="C124" s="51"/>
      <c r="D124" s="51" t="n">
        <v>3</v>
      </c>
      <c r="E124" s="41" t="n">
        <v>55</v>
      </c>
      <c r="F124" s="41" t="n">
        <f aca="false">D124/1000*E124</f>
        <v>0.165</v>
      </c>
      <c r="G124" s="46"/>
      <c r="H124" s="101"/>
      <c r="I124" s="104"/>
      <c r="J124" s="31" t="s">
        <v>21</v>
      </c>
      <c r="K124" s="31"/>
      <c r="L124" s="31" t="n">
        <v>5</v>
      </c>
      <c r="M124" s="59" t="n">
        <v>55</v>
      </c>
      <c r="N124" s="41" t="n">
        <f aca="false">L124/1000*M124</f>
        <v>0.275</v>
      </c>
      <c r="O124" s="105"/>
      <c r="P124" s="106"/>
      <c r="Q124" s="104"/>
    </row>
    <row r="125" customFormat="false" ht="12" hidden="false" customHeight="true" outlineLevel="0" collapsed="false">
      <c r="A125" s="29"/>
      <c r="B125" s="50" t="s">
        <v>90</v>
      </c>
      <c r="C125" s="30" t="n">
        <v>180</v>
      </c>
      <c r="D125" s="31"/>
      <c r="E125" s="35"/>
      <c r="F125" s="41"/>
      <c r="G125" s="105"/>
      <c r="H125" s="37" t="n">
        <f aca="false">SUM(F126:F128)</f>
        <v>47.996</v>
      </c>
      <c r="I125" s="93"/>
      <c r="J125" s="31" t="s">
        <v>22</v>
      </c>
      <c r="K125" s="31"/>
      <c r="L125" s="31" t="n">
        <v>5</v>
      </c>
      <c r="M125" s="41" t="n">
        <v>390</v>
      </c>
      <c r="N125" s="41" t="n">
        <f aca="false">L125/1000*M125</f>
        <v>1.95</v>
      </c>
      <c r="O125" s="46"/>
      <c r="P125" s="103"/>
      <c r="Q125" s="93"/>
    </row>
    <row r="126" customFormat="false" ht="12" hidden="false" customHeight="true" outlineLevel="0" collapsed="false">
      <c r="A126" s="29"/>
      <c r="B126" s="31" t="s">
        <v>91</v>
      </c>
      <c r="C126" s="31"/>
      <c r="D126" s="31" t="n">
        <v>160</v>
      </c>
      <c r="E126" s="75" t="n">
        <v>290</v>
      </c>
      <c r="F126" s="41" t="n">
        <f aca="false">D126*E126/1000</f>
        <v>46.4</v>
      </c>
      <c r="G126" s="46"/>
      <c r="H126" s="108"/>
      <c r="I126" s="93"/>
      <c r="J126" s="30" t="s">
        <v>30</v>
      </c>
      <c r="K126" s="30" t="n">
        <v>200</v>
      </c>
      <c r="L126" s="31"/>
      <c r="M126" s="54"/>
      <c r="N126" s="42"/>
      <c r="O126" s="37"/>
      <c r="P126" s="42" t="n">
        <f aca="false">SUM(N127:O128)</f>
        <v>0.33</v>
      </c>
      <c r="Q126" s="93"/>
    </row>
    <row r="127" customFormat="false" ht="12" hidden="false" customHeight="true" outlineLevel="0" collapsed="false">
      <c r="A127" s="29"/>
      <c r="B127" s="51" t="s">
        <v>19</v>
      </c>
      <c r="C127" s="50"/>
      <c r="D127" s="51" t="n">
        <v>3.6</v>
      </c>
      <c r="E127" s="41" t="n">
        <v>10</v>
      </c>
      <c r="F127" s="41" t="n">
        <f aca="false">D127*E127/1000</f>
        <v>0.036</v>
      </c>
      <c r="G127" s="10"/>
      <c r="H127" s="37"/>
      <c r="I127" s="93"/>
      <c r="J127" s="109" t="s">
        <v>31</v>
      </c>
      <c r="K127" s="109"/>
      <c r="L127" s="109" t="n">
        <v>1</v>
      </c>
      <c r="M127" s="71" t="n">
        <v>600</v>
      </c>
      <c r="N127" s="43" t="n">
        <f aca="false">L127*M124/1000</f>
        <v>0.055</v>
      </c>
      <c r="O127" s="110"/>
      <c r="P127" s="111"/>
      <c r="Q127" s="93"/>
    </row>
    <row r="128" customFormat="false" ht="12" hidden="false" customHeight="true" outlineLevel="0" collapsed="false">
      <c r="A128" s="29"/>
      <c r="B128" s="51" t="s">
        <v>22</v>
      </c>
      <c r="C128" s="50"/>
      <c r="D128" s="51" t="n">
        <v>4</v>
      </c>
      <c r="E128" s="41" t="n">
        <v>390</v>
      </c>
      <c r="F128" s="41" t="n">
        <f aca="false">D128*E128/1000</f>
        <v>1.56</v>
      </c>
      <c r="G128" s="10"/>
      <c r="H128" s="37"/>
      <c r="I128" s="93"/>
      <c r="J128" s="109" t="s">
        <v>21</v>
      </c>
      <c r="K128" s="109"/>
      <c r="L128" s="109" t="n">
        <v>15</v>
      </c>
      <c r="M128" s="71" t="n">
        <v>55</v>
      </c>
      <c r="N128" s="43" t="n">
        <f aca="false">L125/1000*M128</f>
        <v>0.275</v>
      </c>
      <c r="O128" s="112"/>
      <c r="P128" s="113"/>
      <c r="Q128" s="93"/>
    </row>
    <row r="129" customFormat="false" ht="12" hidden="false" customHeight="true" outlineLevel="0" collapsed="false">
      <c r="A129" s="29"/>
      <c r="B129" s="114" t="s">
        <v>92</v>
      </c>
      <c r="C129" s="115" t="n">
        <v>200</v>
      </c>
      <c r="D129" s="116"/>
      <c r="E129" s="43"/>
      <c r="F129" s="41"/>
      <c r="G129" s="37"/>
      <c r="H129" s="37" t="n">
        <f aca="false">SUM(F130:F132)</f>
        <v>6.55</v>
      </c>
      <c r="I129" s="93"/>
      <c r="J129" s="117" t="s">
        <v>27</v>
      </c>
      <c r="K129" s="117" t="n">
        <v>40</v>
      </c>
      <c r="L129" s="109" t="n">
        <v>40</v>
      </c>
      <c r="M129" s="118" t="n">
        <v>46.28</v>
      </c>
      <c r="N129" s="43" t="n">
        <f aca="false">L129/1000*M129</f>
        <v>1.8512</v>
      </c>
      <c r="O129" s="119"/>
      <c r="P129" s="42" t="n">
        <f aca="false">SUM(N129:O129)</f>
        <v>1.8512</v>
      </c>
      <c r="Q129" s="93"/>
    </row>
    <row r="130" customFormat="false" ht="12" hidden="false" customHeight="true" outlineLevel="0" collapsed="false">
      <c r="A130" s="29"/>
      <c r="B130" s="31" t="s">
        <v>93</v>
      </c>
      <c r="C130" s="31"/>
      <c r="D130" s="31" t="n">
        <v>5</v>
      </c>
      <c r="E130" s="43" t="n">
        <v>190</v>
      </c>
      <c r="F130" s="41" t="n">
        <f aca="false">D130/1000*E130</f>
        <v>0.95</v>
      </c>
      <c r="G130" s="23"/>
      <c r="H130" s="57"/>
      <c r="I130" s="93"/>
      <c r="J130" s="47" t="s">
        <v>28</v>
      </c>
      <c r="K130" s="47" t="n">
        <v>30</v>
      </c>
      <c r="L130" s="120" t="n">
        <v>30</v>
      </c>
      <c r="M130" s="71" t="n">
        <v>55.09</v>
      </c>
      <c r="N130" s="43" t="n">
        <f aca="false">L130/1000*M130</f>
        <v>1.6527</v>
      </c>
      <c r="O130" s="119"/>
      <c r="P130" s="42" t="n">
        <f aca="false">SUM(N130:O130)</f>
        <v>1.6527</v>
      </c>
      <c r="Q130" s="93"/>
    </row>
    <row r="131" s="18" customFormat="true" ht="12" hidden="false" customHeight="true" outlineLevel="0" collapsed="false">
      <c r="A131" s="29"/>
      <c r="B131" s="20" t="s">
        <v>94</v>
      </c>
      <c r="C131" s="21"/>
      <c r="D131" s="22" t="n">
        <v>20</v>
      </c>
      <c r="E131" s="71" t="n">
        <v>55</v>
      </c>
      <c r="F131" s="23" t="n">
        <f aca="false">D131/1000*E131</f>
        <v>1.1</v>
      </c>
      <c r="G131" s="23"/>
      <c r="H131" s="23"/>
      <c r="I131" s="12"/>
      <c r="J131" s="45"/>
      <c r="K131" s="45"/>
      <c r="L131" s="45"/>
      <c r="M131" s="45"/>
      <c r="N131" s="45"/>
      <c r="O131" s="45"/>
      <c r="P131" s="6"/>
      <c r="Q131" s="12"/>
    </row>
    <row r="132" customFormat="false" ht="12" hidden="false" customHeight="true" outlineLevel="0" collapsed="false">
      <c r="A132" s="29"/>
      <c r="B132" s="20" t="s">
        <v>95</v>
      </c>
      <c r="C132" s="21"/>
      <c r="D132" s="22" t="n">
        <v>100</v>
      </c>
      <c r="E132" s="71" t="n">
        <v>45</v>
      </c>
      <c r="F132" s="23" t="n">
        <f aca="false">D132/1000*E132</f>
        <v>4.5</v>
      </c>
      <c r="G132" s="23"/>
      <c r="H132" s="23"/>
      <c r="I132" s="93"/>
      <c r="J132" s="121"/>
      <c r="K132" s="46"/>
      <c r="L132" s="9"/>
      <c r="M132" s="10"/>
      <c r="N132" s="46"/>
      <c r="O132" s="46"/>
      <c r="P132" s="58"/>
      <c r="Q132" s="93"/>
    </row>
    <row r="133" customFormat="false" ht="12" hidden="false" customHeight="true" outlineLevel="0" collapsed="false">
      <c r="A133" s="29"/>
      <c r="B133" s="30" t="s">
        <v>27</v>
      </c>
      <c r="C133" s="30" t="n">
        <v>20</v>
      </c>
      <c r="D133" s="31" t="n">
        <v>20</v>
      </c>
      <c r="E133" s="41" t="n">
        <v>46.28</v>
      </c>
      <c r="F133" s="41" t="n">
        <f aca="false">D133*E133/1000</f>
        <v>0.9256</v>
      </c>
      <c r="G133" s="37"/>
      <c r="H133" s="37" t="n">
        <f aca="false">SUM(F133:G133)</f>
        <v>0.9256</v>
      </c>
      <c r="I133" s="93"/>
      <c r="J133" s="47"/>
      <c r="K133" s="56"/>
      <c r="L133" s="53"/>
      <c r="M133" s="41"/>
      <c r="N133" s="41"/>
      <c r="O133" s="37"/>
      <c r="P133" s="37"/>
      <c r="Q133" s="93"/>
    </row>
    <row r="134" customFormat="false" ht="12" hidden="false" customHeight="true" outlineLevel="0" collapsed="false">
      <c r="A134" s="29"/>
      <c r="B134" s="47" t="s">
        <v>28</v>
      </c>
      <c r="C134" s="56" t="n">
        <v>30</v>
      </c>
      <c r="D134" s="53" t="n">
        <v>30</v>
      </c>
      <c r="E134" s="41" t="n">
        <v>55.09</v>
      </c>
      <c r="F134" s="41" t="n">
        <f aca="false">D134*E134/1000</f>
        <v>1.6527</v>
      </c>
      <c r="G134" s="37"/>
      <c r="H134" s="37" t="n">
        <f aca="false">SUM(F134:G134)</f>
        <v>1.6527</v>
      </c>
      <c r="I134" s="93"/>
      <c r="J134" s="58"/>
      <c r="K134" s="58"/>
      <c r="L134" s="58"/>
      <c r="M134" s="58"/>
      <c r="N134" s="58"/>
      <c r="O134" s="58"/>
      <c r="P134" s="58"/>
      <c r="Q134" s="93"/>
    </row>
    <row r="135" customFormat="false" ht="12" hidden="false" customHeight="true" outlineLevel="0" collapsed="false">
      <c r="A135" s="29"/>
      <c r="B135" s="47"/>
      <c r="C135" s="56"/>
      <c r="D135" s="53"/>
      <c r="E135" s="41"/>
      <c r="F135" s="41"/>
      <c r="G135" s="37"/>
      <c r="H135" s="37"/>
      <c r="I135" s="93"/>
      <c r="J135" s="122"/>
      <c r="K135" s="123"/>
      <c r="L135" s="124"/>
      <c r="M135" s="125"/>
      <c r="N135" s="126" t="n">
        <f aca="false">SUM(N121:N134)</f>
        <v>10.6339</v>
      </c>
      <c r="O135" s="126"/>
      <c r="P135" s="126" t="n">
        <f aca="false">SUM(P120:P134)</f>
        <v>10.6339</v>
      </c>
      <c r="Q135" s="93"/>
    </row>
    <row r="136" customFormat="false" ht="12" hidden="false" customHeight="true" outlineLevel="0" collapsed="false">
      <c r="A136" s="29"/>
      <c r="B136" s="121"/>
      <c r="C136" s="127"/>
      <c r="D136" s="9"/>
      <c r="E136" s="10"/>
      <c r="F136" s="10"/>
      <c r="G136" s="10"/>
      <c r="H136" s="10"/>
      <c r="I136" s="93"/>
      <c r="J136" s="128"/>
      <c r="K136" s="129"/>
      <c r="L136" s="130"/>
      <c r="M136" s="131"/>
      <c r="N136" s="132" t="n">
        <v>53.41</v>
      </c>
      <c r="O136" s="132" t="e">
        <f aca="false">(G137+O119+G119+G95+O95+G67+O67+G45+O45+G20+O20)/6</f>
        <v>#VALUE!</v>
      </c>
      <c r="P136" s="132" t="n">
        <v>53.41</v>
      </c>
      <c r="Q136" s="93"/>
    </row>
    <row r="137" customFormat="false" ht="12" hidden="false" customHeight="true" outlineLevel="0" collapsed="false">
      <c r="A137" s="29"/>
      <c r="B137" s="60" t="s">
        <v>32</v>
      </c>
      <c r="C137" s="84"/>
      <c r="D137" s="85"/>
      <c r="E137" s="86"/>
      <c r="F137" s="64" t="n">
        <f aca="false">SUM(F120:F136)</f>
        <v>64.8167812</v>
      </c>
      <c r="G137" s="64" t="e">
        <f aca="false">SUM(G120:G137)</f>
        <v>#VALUE!</v>
      </c>
      <c r="H137" s="64" t="n">
        <f aca="false">SUM(H120:H136)</f>
        <v>64.8167812</v>
      </c>
      <c r="I137" s="93"/>
      <c r="J137" s="128"/>
      <c r="K137" s="129"/>
      <c r="L137" s="130"/>
      <c r="M137" s="131"/>
      <c r="N137" s="132"/>
      <c r="O137" s="132"/>
      <c r="P137" s="132"/>
      <c r="Q137" s="93"/>
    </row>
    <row r="138" customFormat="false" ht="12" hidden="false" customHeight="true" outlineLevel="0" collapsed="false"/>
    <row r="139" customFormat="false" ht="12" hidden="false" customHeight="true" outlineLevel="0" collapsed="false"/>
  </sheetData>
  <mergeCells count="13">
    <mergeCell ref="A3:A20"/>
    <mergeCell ref="A21:A45"/>
    <mergeCell ref="A46:A67"/>
    <mergeCell ref="A70:A95"/>
    <mergeCell ref="A96:A119"/>
    <mergeCell ref="A120:A137"/>
    <mergeCell ref="J136:J137"/>
    <mergeCell ref="K136:K137"/>
    <mergeCell ref="L136:L137"/>
    <mergeCell ref="M136:M137"/>
    <mergeCell ref="N136:N137"/>
    <mergeCell ref="O136:O137"/>
    <mergeCell ref="P136:P137"/>
  </mergeCells>
  <printOptions headings="false" gridLines="false" gridLinesSet="true" horizontalCentered="false" verticalCentered="false"/>
  <pageMargins left="0.236111111111111" right="0.23611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8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B54" activeCellId="0" sqref="A54:IV54"/>
    </sheetView>
  </sheetViews>
  <sheetFormatPr defaultColWidth="45.41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99"/>
    <col collapsed="false" customWidth="true" hidden="false" outlineLevel="0" max="3" min="3" style="1" width="6.56"/>
    <col collapsed="false" customWidth="true" hidden="false" outlineLevel="0" max="4" min="4" style="133" width="4.85"/>
    <col collapsed="false" customWidth="true" hidden="false" outlineLevel="0" max="5" min="5" style="134" width="8.85"/>
    <col collapsed="false" customWidth="true" hidden="false" outlineLevel="0" max="6" min="6" style="134" width="7.14"/>
    <col collapsed="false" customWidth="true" hidden="false" outlineLevel="0" max="7" min="7" style="134" width="7.56"/>
    <col collapsed="false" customWidth="true" hidden="false" outlineLevel="0" max="8" min="8" style="134" width="9.28"/>
    <col collapsed="false" customWidth="true" hidden="false" outlineLevel="0" max="9" min="9" style="1" width="1.85"/>
    <col collapsed="false" customWidth="true" hidden="false" outlineLevel="0" max="10" min="10" style="2" width="23.28"/>
    <col collapsed="false" customWidth="true" hidden="false" outlineLevel="0" max="11" min="11" style="1" width="6.56"/>
    <col collapsed="false" customWidth="true" hidden="false" outlineLevel="0" max="12" min="12" style="135" width="5.71"/>
    <col collapsed="false" customWidth="true" hidden="false" outlineLevel="0" max="13" min="13" style="134" width="10.13"/>
    <col collapsed="false" customWidth="true" hidden="false" outlineLevel="0" max="14" min="14" style="134" width="10.99"/>
    <col collapsed="false" customWidth="true" hidden="false" outlineLevel="0" max="15" min="15" style="134" width="13.41"/>
    <col collapsed="false" customWidth="true" hidden="false" outlineLevel="0" max="16" min="16" style="134" width="8.99"/>
    <col collapsed="false" customWidth="true" hidden="false" outlineLevel="0" max="17" min="17" style="1" width="1.85"/>
    <col collapsed="false" customWidth="true" hidden="false" outlineLevel="0" max="18" min="18" style="0" width="1.13"/>
    <col collapsed="false" customWidth="true" hidden="false" outlineLevel="0" max="59" min="24" style="1" width="9.14"/>
    <col collapsed="false" customWidth="false" hidden="false" outlineLevel="0" max="257" min="60" style="1" width="45.42"/>
  </cols>
  <sheetData>
    <row r="1" s="139" customFormat="true" ht="12.75" hidden="false" customHeight="false" outlineLevel="0" collapsed="false">
      <c r="A1" s="14"/>
      <c r="B1" s="7" t="s">
        <v>96</v>
      </c>
      <c r="C1" s="70"/>
      <c r="D1" s="25"/>
      <c r="E1" s="25"/>
      <c r="F1" s="72"/>
      <c r="G1" s="72"/>
      <c r="H1" s="72"/>
      <c r="I1" s="34"/>
      <c r="J1" s="13" t="s">
        <v>97</v>
      </c>
      <c r="K1" s="14"/>
      <c r="L1" s="136"/>
      <c r="M1" s="136"/>
      <c r="N1" s="137"/>
      <c r="O1" s="137"/>
      <c r="P1" s="137"/>
      <c r="Q1" s="138"/>
    </row>
    <row r="2" customFormat="false" ht="12" hidden="false" customHeight="true" outlineLevel="0" collapsed="false">
      <c r="A2" s="136" t="s">
        <v>98</v>
      </c>
      <c r="B2" s="20" t="s">
        <v>9</v>
      </c>
      <c r="C2" s="25" t="s">
        <v>3</v>
      </c>
      <c r="D2" s="26" t="s">
        <v>4</v>
      </c>
      <c r="E2" s="71" t="s">
        <v>5</v>
      </c>
      <c r="F2" s="71" t="s">
        <v>6</v>
      </c>
      <c r="G2" s="71" t="s">
        <v>7</v>
      </c>
      <c r="H2" s="71" t="s">
        <v>8</v>
      </c>
      <c r="I2" s="93"/>
      <c r="J2" s="140" t="s">
        <v>9</v>
      </c>
      <c r="K2" s="136" t="s">
        <v>3</v>
      </c>
      <c r="L2" s="15" t="s">
        <v>4</v>
      </c>
      <c r="M2" s="141" t="s">
        <v>5</v>
      </c>
      <c r="N2" s="141" t="s">
        <v>6</v>
      </c>
      <c r="O2" s="141" t="s">
        <v>7</v>
      </c>
      <c r="P2" s="141" t="s">
        <v>8</v>
      </c>
      <c r="Q2" s="142"/>
    </row>
    <row r="3" s="144" customFormat="true" ht="29.25" hidden="false" customHeight="true" outlineLevel="0" collapsed="false">
      <c r="A3" s="29" t="s">
        <v>10</v>
      </c>
      <c r="B3" s="143" t="s">
        <v>99</v>
      </c>
      <c r="C3" s="56" t="n">
        <v>100</v>
      </c>
      <c r="D3" s="53"/>
      <c r="E3" s="43"/>
      <c r="F3" s="41"/>
      <c r="G3" s="37"/>
      <c r="H3" s="37"/>
      <c r="I3" s="34"/>
      <c r="J3" s="30" t="s">
        <v>100</v>
      </c>
      <c r="K3" s="30" t="s">
        <v>67</v>
      </c>
      <c r="L3" s="31"/>
      <c r="M3" s="43"/>
      <c r="N3" s="42"/>
      <c r="O3" s="42"/>
      <c r="P3" s="42" t="n">
        <f aca="false">SUM(N4:O8)</f>
        <v>6.639</v>
      </c>
      <c r="Q3" s="138"/>
    </row>
    <row r="4" customFormat="false" ht="12" hidden="false" customHeight="true" outlineLevel="0" collapsed="false">
      <c r="A4" s="29"/>
      <c r="B4" s="52" t="s">
        <v>101</v>
      </c>
      <c r="C4" s="56"/>
      <c r="D4" s="94" t="n">
        <v>100</v>
      </c>
      <c r="E4" s="43" t="n">
        <v>100</v>
      </c>
      <c r="F4" s="43" t="n">
        <f aca="false">D4/1000*E4</f>
        <v>10</v>
      </c>
      <c r="G4" s="145"/>
      <c r="H4" s="42" t="n">
        <f aca="false">SUM(F4)</f>
        <v>10</v>
      </c>
      <c r="I4" s="146"/>
      <c r="J4" s="31" t="s">
        <v>102</v>
      </c>
      <c r="K4" s="31"/>
      <c r="L4" s="31" t="n">
        <v>37.5</v>
      </c>
      <c r="M4" s="43" t="n">
        <v>25</v>
      </c>
      <c r="N4" s="43" t="n">
        <f aca="false">L4*M4/1000</f>
        <v>0.9375</v>
      </c>
      <c r="O4" s="43"/>
      <c r="P4" s="44"/>
      <c r="Q4" s="147"/>
    </row>
    <row r="5" customFormat="false" ht="15" hidden="false" customHeight="true" outlineLevel="0" collapsed="false">
      <c r="A5" s="29"/>
      <c r="B5" s="69" t="s">
        <v>34</v>
      </c>
      <c r="C5" s="70" t="n">
        <v>60</v>
      </c>
      <c r="D5" s="26"/>
      <c r="E5" s="71"/>
      <c r="F5" s="72"/>
      <c r="G5" s="72"/>
      <c r="H5" s="72" t="n">
        <f aca="false">SUM(F6:G12)</f>
        <v>1.7078</v>
      </c>
      <c r="I5" s="146"/>
      <c r="J5" s="51" t="s">
        <v>17</v>
      </c>
      <c r="K5" s="51"/>
      <c r="L5" s="51" t="n">
        <v>68</v>
      </c>
      <c r="M5" s="43" t="n">
        <v>45</v>
      </c>
      <c r="N5" s="43" t="n">
        <f aca="false">L5*M5/1000</f>
        <v>3.06</v>
      </c>
      <c r="O5" s="43"/>
      <c r="P5" s="44"/>
      <c r="Q5" s="147"/>
    </row>
    <row r="6" customFormat="false" ht="12" hidden="false" customHeight="true" outlineLevel="0" collapsed="false">
      <c r="A6" s="29"/>
      <c r="B6" s="73" t="s">
        <v>36</v>
      </c>
      <c r="C6" s="57"/>
      <c r="D6" s="26" t="n">
        <v>82.5</v>
      </c>
      <c r="E6" s="71" t="n">
        <v>12</v>
      </c>
      <c r="F6" s="71" t="n">
        <f aca="false">D6*E6/1000</f>
        <v>0.99</v>
      </c>
      <c r="G6" s="74"/>
      <c r="H6" s="71"/>
      <c r="I6" s="146"/>
      <c r="J6" s="51" t="s">
        <v>21</v>
      </c>
      <c r="K6" s="51"/>
      <c r="L6" s="51" t="n">
        <v>5.3</v>
      </c>
      <c r="M6" s="43" t="n">
        <v>55</v>
      </c>
      <c r="N6" s="43" t="n">
        <f aca="false">L6*M6/1000</f>
        <v>0.2915</v>
      </c>
      <c r="O6" s="54"/>
      <c r="P6" s="44"/>
      <c r="Q6" s="147"/>
    </row>
    <row r="7" customFormat="false" ht="12" hidden="false" customHeight="true" outlineLevel="0" collapsed="false">
      <c r="A7" s="29"/>
      <c r="B7" s="73" t="s">
        <v>16</v>
      </c>
      <c r="C7" s="57"/>
      <c r="D7" s="26" t="n">
        <v>2.4</v>
      </c>
      <c r="E7" s="71" t="n">
        <v>95</v>
      </c>
      <c r="F7" s="71" t="n">
        <f aca="false">D7*E7/1000</f>
        <v>0.228</v>
      </c>
      <c r="G7" s="71"/>
      <c r="H7" s="71"/>
      <c r="I7" s="146"/>
      <c r="J7" s="51" t="s">
        <v>22</v>
      </c>
      <c r="K7" s="51"/>
      <c r="L7" s="51" t="n">
        <v>6</v>
      </c>
      <c r="M7" s="43" t="n">
        <v>390</v>
      </c>
      <c r="N7" s="43" t="n">
        <f aca="false">L7*M7/1000</f>
        <v>2.34</v>
      </c>
      <c r="O7" s="54"/>
      <c r="P7" s="44"/>
      <c r="Q7" s="147"/>
    </row>
    <row r="8" customFormat="false" ht="12" hidden="false" customHeight="true" outlineLevel="0" collapsed="false">
      <c r="A8" s="29"/>
      <c r="B8" s="73" t="s">
        <v>38</v>
      </c>
      <c r="C8" s="57"/>
      <c r="D8" s="26" t="n">
        <v>5</v>
      </c>
      <c r="E8" s="71" t="n">
        <v>24</v>
      </c>
      <c r="F8" s="71" t="n">
        <f aca="false">D8/1000*E8</f>
        <v>0.12</v>
      </c>
      <c r="G8" s="45"/>
      <c r="H8" s="71"/>
      <c r="I8" s="146"/>
      <c r="J8" s="51" t="s">
        <v>19</v>
      </c>
      <c r="K8" s="51"/>
      <c r="L8" s="51" t="n">
        <v>1</v>
      </c>
      <c r="M8" s="43" t="n">
        <v>10</v>
      </c>
      <c r="N8" s="43" t="n">
        <f aca="false">L8*M8/1000</f>
        <v>0.01</v>
      </c>
      <c r="O8" s="43"/>
      <c r="P8" s="44"/>
      <c r="Q8" s="147"/>
    </row>
    <row r="9" customFormat="false" ht="12" hidden="false" customHeight="true" outlineLevel="0" collapsed="false">
      <c r="A9" s="29"/>
      <c r="B9" s="73" t="s">
        <v>40</v>
      </c>
      <c r="C9" s="57"/>
      <c r="D9" s="26" t="n">
        <v>13.44</v>
      </c>
      <c r="E9" s="71" t="n">
        <v>20</v>
      </c>
      <c r="F9" s="71" t="n">
        <f aca="false">D9/1000*E9</f>
        <v>0.2688</v>
      </c>
      <c r="G9" s="45"/>
      <c r="H9" s="71"/>
      <c r="I9" s="146"/>
      <c r="J9" s="30" t="s">
        <v>30</v>
      </c>
      <c r="K9" s="30" t="n">
        <v>200</v>
      </c>
      <c r="L9" s="31"/>
      <c r="M9" s="41"/>
      <c r="N9" s="36"/>
      <c r="O9" s="37"/>
      <c r="P9" s="37" t="n">
        <f aca="false">SUM(N10:O11)</f>
        <v>1.425</v>
      </c>
      <c r="Q9" s="147"/>
    </row>
    <row r="10" customFormat="false" ht="12" hidden="false" customHeight="true" outlineLevel="0" collapsed="false">
      <c r="A10" s="29"/>
      <c r="B10" s="73" t="s">
        <v>42</v>
      </c>
      <c r="C10" s="57"/>
      <c r="D10" s="26" t="n">
        <v>1.2</v>
      </c>
      <c r="E10" s="71" t="n">
        <v>30</v>
      </c>
      <c r="F10" s="32" t="n">
        <f aca="false">D10/1000*E10</f>
        <v>0.036</v>
      </c>
      <c r="G10" s="71"/>
      <c r="H10" s="71"/>
      <c r="I10" s="146"/>
      <c r="J10" s="31" t="s">
        <v>31</v>
      </c>
      <c r="K10" s="31"/>
      <c r="L10" s="31" t="n">
        <v>1</v>
      </c>
      <c r="M10" s="59" t="n">
        <v>600</v>
      </c>
      <c r="N10" s="41" t="n">
        <f aca="false">L10*M10/1000</f>
        <v>0.6</v>
      </c>
      <c r="O10" s="41"/>
      <c r="P10" s="56"/>
      <c r="Q10" s="147"/>
    </row>
    <row r="11" customFormat="false" ht="12" hidden="false" customHeight="true" outlineLevel="0" collapsed="false">
      <c r="A11" s="29"/>
      <c r="B11" s="73" t="s">
        <v>21</v>
      </c>
      <c r="C11" s="57"/>
      <c r="D11" s="26" t="n">
        <v>1</v>
      </c>
      <c r="E11" s="71" t="n">
        <v>55</v>
      </c>
      <c r="F11" s="71" t="n">
        <f aca="false">D11*E11/1000</f>
        <v>0.055</v>
      </c>
      <c r="G11" s="71"/>
      <c r="H11" s="71"/>
      <c r="I11" s="146"/>
      <c r="J11" s="31" t="s">
        <v>21</v>
      </c>
      <c r="K11" s="31"/>
      <c r="L11" s="31" t="n">
        <v>15</v>
      </c>
      <c r="M11" s="41" t="n">
        <v>55</v>
      </c>
      <c r="N11" s="41" t="n">
        <f aca="false">M11/1000*L11</f>
        <v>0.825</v>
      </c>
      <c r="O11" s="10"/>
      <c r="P11" s="55"/>
      <c r="Q11" s="147"/>
    </row>
    <row r="12" customFormat="false" ht="12" hidden="false" customHeight="true" outlineLevel="0" collapsed="false">
      <c r="A12" s="29"/>
      <c r="B12" s="73" t="s">
        <v>19</v>
      </c>
      <c r="C12" s="57"/>
      <c r="D12" s="26" t="n">
        <v>1</v>
      </c>
      <c r="E12" s="71" t="n">
        <v>10</v>
      </c>
      <c r="F12" s="71" t="n">
        <f aca="false">D12*E12/1000</f>
        <v>0.01</v>
      </c>
      <c r="G12" s="71"/>
      <c r="H12" s="71"/>
      <c r="I12" s="146"/>
      <c r="J12" s="30" t="s">
        <v>27</v>
      </c>
      <c r="K12" s="30" t="n">
        <v>40</v>
      </c>
      <c r="L12" s="31" t="n">
        <v>40</v>
      </c>
      <c r="M12" s="41" t="n">
        <v>46.28</v>
      </c>
      <c r="N12" s="41" t="n">
        <f aca="false">L12*M12/1000</f>
        <v>1.8512</v>
      </c>
      <c r="O12" s="37"/>
      <c r="P12" s="37" t="n">
        <f aca="false">SUM(N12:O12)</f>
        <v>1.8512</v>
      </c>
      <c r="Q12" s="147"/>
    </row>
    <row r="13" customFormat="false" ht="25.5" hidden="false" customHeight="true" outlineLevel="0" collapsed="false">
      <c r="A13" s="29"/>
      <c r="B13" s="30" t="s">
        <v>103</v>
      </c>
      <c r="C13" s="30" t="n">
        <v>150</v>
      </c>
      <c r="D13" s="31"/>
      <c r="E13" s="41"/>
      <c r="F13" s="42"/>
      <c r="G13" s="42"/>
      <c r="H13" s="42" t="n">
        <f aca="false">SUM(F14:G16)</f>
        <v>8.545</v>
      </c>
      <c r="I13" s="146"/>
      <c r="J13" s="47" t="s">
        <v>28</v>
      </c>
      <c r="K13" s="56" t="n">
        <v>30</v>
      </c>
      <c r="L13" s="53" t="n">
        <v>30</v>
      </c>
      <c r="M13" s="41" t="n">
        <v>55.09</v>
      </c>
      <c r="N13" s="41" t="n">
        <f aca="false">L13*M13/1000</f>
        <v>1.6527</v>
      </c>
      <c r="O13" s="37"/>
      <c r="P13" s="37" t="n">
        <f aca="false">SUM(N13:O13)</f>
        <v>1.6527</v>
      </c>
      <c r="Q13" s="147"/>
    </row>
    <row r="14" customFormat="false" ht="12" hidden="false" customHeight="true" outlineLevel="0" collapsed="false">
      <c r="A14" s="29"/>
      <c r="B14" s="31" t="s">
        <v>20</v>
      </c>
      <c r="C14" s="31"/>
      <c r="D14" s="31" t="n">
        <v>71</v>
      </c>
      <c r="E14" s="41" t="n">
        <v>65</v>
      </c>
      <c r="F14" s="43" t="n">
        <f aca="false">D14*E14/1000</f>
        <v>4.615</v>
      </c>
      <c r="G14" s="43"/>
      <c r="H14" s="44"/>
      <c r="I14" s="146"/>
      <c r="J14" s="58"/>
      <c r="K14" s="58"/>
      <c r="L14" s="58"/>
      <c r="M14" s="58"/>
      <c r="N14" s="58"/>
      <c r="O14" s="58"/>
      <c r="P14" s="58"/>
      <c r="Q14" s="147"/>
    </row>
    <row r="15" customFormat="false" ht="12" hidden="false" customHeight="true" outlineLevel="0" collapsed="false">
      <c r="A15" s="29"/>
      <c r="B15" s="31" t="s">
        <v>19</v>
      </c>
      <c r="C15" s="31"/>
      <c r="D15" s="31" t="n">
        <v>3</v>
      </c>
      <c r="E15" s="41" t="n">
        <v>10</v>
      </c>
      <c r="F15" s="43" t="n">
        <f aca="false">D15*E15/1000</f>
        <v>0.03</v>
      </c>
      <c r="G15" s="43"/>
      <c r="H15" s="44"/>
      <c r="I15" s="146"/>
      <c r="J15" s="58"/>
      <c r="K15" s="58"/>
      <c r="L15" s="58"/>
      <c r="M15" s="58"/>
      <c r="N15" s="58"/>
      <c r="O15" s="58"/>
      <c r="P15" s="58"/>
      <c r="Q15" s="147"/>
    </row>
    <row r="16" customFormat="false" ht="12" hidden="false" customHeight="true" outlineLevel="0" collapsed="false">
      <c r="A16" s="29"/>
      <c r="B16" s="31" t="s">
        <v>22</v>
      </c>
      <c r="C16" s="31"/>
      <c r="D16" s="31" t="n">
        <v>10</v>
      </c>
      <c r="E16" s="41" t="n">
        <v>390</v>
      </c>
      <c r="F16" s="43" t="n">
        <f aca="false">D16*E16/1000</f>
        <v>3.9</v>
      </c>
      <c r="G16" s="10"/>
      <c r="H16" s="44"/>
      <c r="I16" s="146"/>
      <c r="J16" s="30"/>
      <c r="K16" s="30"/>
      <c r="L16" s="31"/>
      <c r="M16" s="41"/>
      <c r="N16" s="41"/>
      <c r="O16" s="37"/>
      <c r="P16" s="37"/>
      <c r="Q16" s="147"/>
    </row>
    <row r="17" customFormat="false" ht="12" hidden="false" customHeight="true" outlineLevel="0" collapsed="false">
      <c r="A17" s="29"/>
      <c r="B17" s="87" t="s">
        <v>104</v>
      </c>
      <c r="C17" s="30" t="s">
        <v>105</v>
      </c>
      <c r="D17" s="30"/>
      <c r="E17" s="33"/>
      <c r="F17" s="33"/>
      <c r="G17" s="54"/>
      <c r="H17" s="33" t="n">
        <f aca="false">SUM(F18:G29)</f>
        <v>17.69322</v>
      </c>
      <c r="I17" s="146"/>
      <c r="J17" s="47"/>
      <c r="K17" s="56"/>
      <c r="L17" s="53"/>
      <c r="M17" s="41"/>
      <c r="N17" s="41"/>
      <c r="O17" s="37"/>
      <c r="P17" s="37"/>
      <c r="Q17" s="147"/>
    </row>
    <row r="18" customFormat="false" ht="12" hidden="false" customHeight="true" outlineLevel="0" collapsed="false">
      <c r="A18" s="29"/>
      <c r="B18" s="51" t="s">
        <v>106</v>
      </c>
      <c r="C18" s="31"/>
      <c r="D18" s="31" t="n">
        <v>52</v>
      </c>
      <c r="E18" s="32" t="n">
        <v>280</v>
      </c>
      <c r="F18" s="88" t="n">
        <f aca="false">D18*E18/1000</f>
        <v>14.56</v>
      </c>
      <c r="G18" s="10"/>
      <c r="H18" s="33"/>
      <c r="I18" s="146"/>
      <c r="J18" s="121"/>
      <c r="K18" s="46"/>
      <c r="L18" s="148"/>
      <c r="M18" s="54"/>
      <c r="N18" s="54"/>
      <c r="O18" s="54"/>
      <c r="P18" s="54"/>
      <c r="Q18" s="147"/>
    </row>
    <row r="19" customFormat="false" ht="12" hidden="false" customHeight="true" outlineLevel="0" collapsed="false">
      <c r="A19" s="29"/>
      <c r="B19" s="51" t="s">
        <v>16</v>
      </c>
      <c r="C19" s="31"/>
      <c r="D19" s="31" t="n">
        <v>5</v>
      </c>
      <c r="E19" s="149" t="n">
        <v>95</v>
      </c>
      <c r="F19" s="88" t="n">
        <f aca="false">D19/1000*E19</f>
        <v>0.475</v>
      </c>
      <c r="G19" s="33"/>
      <c r="H19" s="33"/>
      <c r="I19" s="146"/>
      <c r="J19" s="121"/>
      <c r="K19" s="46"/>
      <c r="L19" s="148"/>
      <c r="M19" s="54"/>
      <c r="N19" s="54"/>
      <c r="O19" s="54"/>
      <c r="P19" s="54"/>
      <c r="Q19" s="147"/>
    </row>
    <row r="20" customFormat="false" ht="12" hidden="false" customHeight="true" outlineLevel="0" collapsed="false">
      <c r="A20" s="29"/>
      <c r="B20" s="51" t="s">
        <v>47</v>
      </c>
      <c r="C20" s="31"/>
      <c r="D20" s="31" t="n">
        <v>5</v>
      </c>
      <c r="E20" s="32" t="n">
        <v>30</v>
      </c>
      <c r="F20" s="88" t="n">
        <f aca="false">D20/1000*E20</f>
        <v>0.15</v>
      </c>
      <c r="G20" s="33"/>
      <c r="H20" s="33"/>
      <c r="I20" s="146"/>
      <c r="J20" s="78"/>
      <c r="K20" s="58"/>
      <c r="L20" s="150"/>
      <c r="M20" s="82"/>
      <c r="N20" s="82"/>
      <c r="O20" s="82"/>
      <c r="P20" s="82"/>
      <c r="Q20" s="147"/>
    </row>
    <row r="21" customFormat="false" ht="12" hidden="false" customHeight="true" outlineLevel="0" collapsed="false">
      <c r="A21" s="29"/>
      <c r="B21" s="51" t="s">
        <v>41</v>
      </c>
      <c r="C21" s="31"/>
      <c r="D21" s="31" t="n">
        <v>5</v>
      </c>
      <c r="E21" s="32" t="n">
        <v>24</v>
      </c>
      <c r="F21" s="88" t="n">
        <f aca="false">D21/1000*E21</f>
        <v>0.12</v>
      </c>
      <c r="G21" s="10"/>
      <c r="H21" s="33"/>
      <c r="I21" s="146"/>
      <c r="J21" s="78"/>
      <c r="K21" s="58"/>
      <c r="L21" s="150"/>
      <c r="M21" s="82"/>
      <c r="N21" s="82"/>
      <c r="O21" s="82"/>
      <c r="P21" s="82"/>
      <c r="Q21" s="147"/>
    </row>
    <row r="22" customFormat="false" ht="12" hidden="false" customHeight="true" outlineLevel="0" collapsed="false">
      <c r="A22" s="29"/>
      <c r="B22" s="51" t="s">
        <v>71</v>
      </c>
      <c r="C22" s="31"/>
      <c r="D22" s="31" t="n">
        <v>8</v>
      </c>
      <c r="E22" s="32" t="n">
        <v>55.09</v>
      </c>
      <c r="F22" s="88" t="n">
        <f aca="false">D22*E22/1000</f>
        <v>0.44072</v>
      </c>
      <c r="G22" s="33"/>
      <c r="H22" s="33"/>
      <c r="I22" s="146"/>
      <c r="J22" s="51"/>
      <c r="K22" s="31"/>
      <c r="L22" s="31"/>
      <c r="M22" s="32"/>
      <c r="N22" s="88"/>
      <c r="O22" s="33"/>
      <c r="P22" s="33"/>
      <c r="Q22" s="147"/>
    </row>
    <row r="23" customFormat="false" ht="12" hidden="false" customHeight="true" outlineLevel="0" collapsed="false">
      <c r="A23" s="29"/>
      <c r="B23" s="51" t="s">
        <v>19</v>
      </c>
      <c r="C23" s="31"/>
      <c r="D23" s="31" t="n">
        <v>1</v>
      </c>
      <c r="E23" s="32" t="n">
        <v>10</v>
      </c>
      <c r="F23" s="88" t="n">
        <f aca="false">D23/1000*E23</f>
        <v>0.01</v>
      </c>
      <c r="G23" s="33"/>
      <c r="H23" s="33"/>
      <c r="I23" s="146"/>
      <c r="J23" s="30"/>
      <c r="K23" s="30"/>
      <c r="L23" s="31"/>
      <c r="M23" s="41"/>
      <c r="N23" s="36"/>
      <c r="O23" s="37"/>
      <c r="P23" s="37"/>
      <c r="Q23" s="147"/>
    </row>
    <row r="24" customFormat="false" ht="12" hidden="false" customHeight="true" outlineLevel="0" collapsed="false">
      <c r="A24" s="29"/>
      <c r="B24" s="51" t="s">
        <v>107</v>
      </c>
      <c r="C24" s="31"/>
      <c r="D24" s="31" t="n">
        <v>11</v>
      </c>
      <c r="E24" s="32" t="n">
        <v>0</v>
      </c>
      <c r="F24" s="88" t="n">
        <f aca="false">D24/1000*E24</f>
        <v>0</v>
      </c>
      <c r="G24" s="33"/>
      <c r="H24" s="33"/>
      <c r="I24" s="146"/>
      <c r="J24" s="30"/>
      <c r="K24" s="30"/>
      <c r="L24" s="31"/>
      <c r="M24" s="41"/>
      <c r="N24" s="36"/>
      <c r="O24" s="37"/>
      <c r="P24" s="37"/>
      <c r="Q24" s="147"/>
    </row>
    <row r="25" customFormat="false" ht="12" hidden="false" customHeight="true" outlineLevel="0" collapsed="false">
      <c r="A25" s="29"/>
      <c r="B25" s="51" t="s">
        <v>108</v>
      </c>
      <c r="C25" s="31"/>
      <c r="D25" s="31" t="n">
        <v>12.5</v>
      </c>
      <c r="E25" s="32" t="n">
        <v>120</v>
      </c>
      <c r="F25" s="88" t="n">
        <f aca="false">D25/1000*E25</f>
        <v>1.5</v>
      </c>
      <c r="G25" s="33"/>
      <c r="H25" s="33"/>
      <c r="I25" s="146"/>
      <c r="J25" s="30"/>
      <c r="K25" s="30"/>
      <c r="L25" s="31"/>
      <c r="M25" s="41"/>
      <c r="N25" s="36"/>
      <c r="O25" s="37"/>
      <c r="P25" s="37"/>
      <c r="Q25" s="147"/>
    </row>
    <row r="26" customFormat="false" ht="12" hidden="false" customHeight="true" outlineLevel="0" collapsed="false">
      <c r="A26" s="29"/>
      <c r="B26" s="51" t="s">
        <v>47</v>
      </c>
      <c r="C26" s="31"/>
      <c r="D26" s="31" t="n">
        <v>3.75</v>
      </c>
      <c r="E26" s="32" t="n">
        <v>30</v>
      </c>
      <c r="F26" s="88" t="n">
        <f aca="false">D26/1000*E26</f>
        <v>0.1125</v>
      </c>
      <c r="G26" s="33"/>
      <c r="H26" s="33"/>
      <c r="I26" s="146"/>
      <c r="J26" s="30"/>
      <c r="K26" s="30"/>
      <c r="L26" s="31"/>
      <c r="M26" s="41"/>
      <c r="N26" s="36"/>
      <c r="O26" s="37"/>
      <c r="P26" s="37"/>
      <c r="Q26" s="147"/>
    </row>
    <row r="27" customFormat="false" ht="12" hidden="false" customHeight="true" outlineLevel="0" collapsed="false">
      <c r="A27" s="29"/>
      <c r="B27" s="51" t="s">
        <v>46</v>
      </c>
      <c r="C27" s="31"/>
      <c r="D27" s="31" t="n">
        <v>5</v>
      </c>
      <c r="E27" s="32" t="n">
        <v>63</v>
      </c>
      <c r="F27" s="88" t="n">
        <f aca="false">D27/1000*E27</f>
        <v>0.315</v>
      </c>
      <c r="G27" s="33"/>
      <c r="H27" s="33"/>
      <c r="I27" s="146"/>
      <c r="J27" s="31"/>
      <c r="K27" s="31"/>
      <c r="L27" s="31"/>
      <c r="M27" s="59"/>
      <c r="N27" s="41"/>
      <c r="O27" s="41"/>
      <c r="P27" s="56"/>
      <c r="Q27" s="147"/>
    </row>
    <row r="28" customFormat="false" ht="12" hidden="false" customHeight="true" outlineLevel="0" collapsed="false">
      <c r="A28" s="29"/>
      <c r="B28" s="51" t="s">
        <v>19</v>
      </c>
      <c r="C28" s="31"/>
      <c r="D28" s="31" t="n">
        <v>1</v>
      </c>
      <c r="E28" s="32" t="n">
        <v>10</v>
      </c>
      <c r="F28" s="88" t="n">
        <f aca="false">D28/1000*E28</f>
        <v>0.01</v>
      </c>
      <c r="G28" s="33"/>
      <c r="H28" s="33"/>
      <c r="I28" s="146"/>
      <c r="J28" s="31"/>
      <c r="K28" s="31"/>
      <c r="L28" s="31"/>
      <c r="M28" s="59"/>
      <c r="N28" s="41"/>
      <c r="O28" s="41"/>
      <c r="P28" s="56"/>
      <c r="Q28" s="147"/>
    </row>
    <row r="29" customFormat="false" ht="12" hidden="false" customHeight="true" outlineLevel="0" collapsed="false">
      <c r="A29" s="29"/>
      <c r="B29" s="51" t="s">
        <v>109</v>
      </c>
      <c r="C29" s="31"/>
      <c r="D29" s="31" t="n">
        <v>37.5</v>
      </c>
      <c r="E29" s="32" t="n">
        <v>0</v>
      </c>
      <c r="F29" s="88" t="n">
        <f aca="false">D29/1000*E29</f>
        <v>0</v>
      </c>
      <c r="G29" s="33"/>
      <c r="H29" s="33"/>
      <c r="I29" s="146"/>
      <c r="J29" s="31"/>
      <c r="K29" s="31"/>
      <c r="L29" s="31"/>
      <c r="M29" s="59"/>
      <c r="N29" s="41"/>
      <c r="O29" s="41"/>
      <c r="P29" s="56"/>
      <c r="Q29" s="147"/>
    </row>
    <row r="30" customFormat="false" ht="12" hidden="false" customHeight="true" outlineLevel="0" collapsed="false">
      <c r="A30" s="29"/>
      <c r="B30" s="30" t="s">
        <v>30</v>
      </c>
      <c r="C30" s="30" t="n">
        <v>200</v>
      </c>
      <c r="D30" s="31"/>
      <c r="E30" s="41"/>
      <c r="F30" s="36"/>
      <c r="G30" s="37"/>
      <c r="H30" s="37" t="n">
        <f aca="false">SUM(F31:G32)</f>
        <v>1.425</v>
      </c>
      <c r="I30" s="146"/>
      <c r="J30" s="31"/>
      <c r="K30" s="31"/>
      <c r="L30" s="31"/>
      <c r="M30" s="41"/>
      <c r="N30" s="41"/>
      <c r="O30" s="10"/>
      <c r="P30" s="55"/>
      <c r="Q30" s="147"/>
    </row>
    <row r="31" customFormat="false" ht="12" hidden="false" customHeight="true" outlineLevel="0" collapsed="false">
      <c r="A31" s="29"/>
      <c r="B31" s="31" t="s">
        <v>31</v>
      </c>
      <c r="C31" s="31"/>
      <c r="D31" s="31" t="n">
        <v>1</v>
      </c>
      <c r="E31" s="59" t="n">
        <v>600</v>
      </c>
      <c r="F31" s="41" t="n">
        <f aca="false">D31*E31/1000</f>
        <v>0.6</v>
      </c>
      <c r="G31" s="41"/>
      <c r="H31" s="56"/>
      <c r="I31" s="146"/>
      <c r="J31" s="30"/>
      <c r="K31" s="30"/>
      <c r="L31" s="31"/>
      <c r="M31" s="41"/>
      <c r="N31" s="41"/>
      <c r="O31" s="37"/>
      <c r="P31" s="37"/>
      <c r="Q31" s="147"/>
    </row>
    <row r="32" customFormat="false" ht="12" hidden="false" customHeight="true" outlineLevel="0" collapsed="false">
      <c r="A32" s="29"/>
      <c r="B32" s="31" t="s">
        <v>21</v>
      </c>
      <c r="C32" s="31"/>
      <c r="D32" s="31" t="n">
        <v>15</v>
      </c>
      <c r="E32" s="41" t="n">
        <v>55</v>
      </c>
      <c r="F32" s="41" t="n">
        <f aca="false">E32/1000*D32</f>
        <v>0.825</v>
      </c>
      <c r="G32" s="10"/>
      <c r="H32" s="55"/>
      <c r="I32" s="146"/>
      <c r="J32" s="30"/>
      <c r="K32" s="30"/>
      <c r="L32" s="31"/>
      <c r="M32" s="41"/>
      <c r="N32" s="41"/>
      <c r="O32" s="37"/>
      <c r="P32" s="37"/>
      <c r="Q32" s="147"/>
    </row>
    <row r="33" customFormat="false" ht="12" hidden="false" customHeight="true" outlineLevel="0" collapsed="false">
      <c r="A33" s="29"/>
      <c r="B33" s="30" t="s">
        <v>27</v>
      </c>
      <c r="C33" s="30" t="n">
        <v>20</v>
      </c>
      <c r="D33" s="31" t="n">
        <v>20</v>
      </c>
      <c r="E33" s="41" t="n">
        <v>46.28</v>
      </c>
      <c r="F33" s="41" t="n">
        <f aca="false">D33*E33/1000</f>
        <v>0.9256</v>
      </c>
      <c r="G33" s="37"/>
      <c r="H33" s="37" t="n">
        <f aca="false">SUM(F33:G33)</f>
        <v>0.9256</v>
      </c>
      <c r="I33" s="146"/>
      <c r="J33" s="30"/>
      <c r="K33" s="30"/>
      <c r="L33" s="31"/>
      <c r="M33" s="41"/>
      <c r="N33" s="41"/>
      <c r="O33" s="37"/>
      <c r="P33" s="37"/>
      <c r="Q33" s="147"/>
    </row>
    <row r="34" customFormat="false" ht="12" hidden="false" customHeight="true" outlineLevel="0" collapsed="false">
      <c r="A34" s="29"/>
      <c r="B34" s="47" t="s">
        <v>28</v>
      </c>
      <c r="C34" s="56" t="n">
        <v>30</v>
      </c>
      <c r="D34" s="53" t="n">
        <v>30</v>
      </c>
      <c r="E34" s="41" t="n">
        <v>55.09</v>
      </c>
      <c r="F34" s="41" t="n">
        <f aca="false">D34*E34/1000</f>
        <v>1.6527</v>
      </c>
      <c r="G34" s="37"/>
      <c r="H34" s="37" t="n">
        <f aca="false">SUM(F34:G34)</f>
        <v>1.6527</v>
      </c>
      <c r="I34" s="146"/>
      <c r="J34" s="30"/>
      <c r="K34" s="30"/>
      <c r="L34" s="31"/>
      <c r="M34" s="41"/>
      <c r="N34" s="41"/>
      <c r="O34" s="37"/>
      <c r="P34" s="37"/>
      <c r="Q34" s="147"/>
    </row>
    <row r="35" customFormat="false" ht="12" hidden="false" customHeight="true" outlineLevel="0" collapsed="false">
      <c r="A35" s="29"/>
      <c r="B35" s="60" t="s">
        <v>32</v>
      </c>
      <c r="C35" s="65"/>
      <c r="D35" s="66"/>
      <c r="E35" s="151"/>
      <c r="F35" s="152" t="n">
        <f aca="false">SUM(F4:F34)</f>
        <v>41.94932</v>
      </c>
      <c r="G35" s="152" t="n">
        <f aca="false">SUM(G3:G27)</f>
        <v>0</v>
      </c>
      <c r="H35" s="152" t="n">
        <f aca="false">SUM(H3:H34)</f>
        <v>41.94932</v>
      </c>
      <c r="I35" s="146"/>
      <c r="J35" s="60" t="s">
        <v>32</v>
      </c>
      <c r="K35" s="65"/>
      <c r="L35" s="66"/>
      <c r="M35" s="151"/>
      <c r="N35" s="152" t="n">
        <f aca="false">SUM(N3:N34)</f>
        <v>11.5679</v>
      </c>
      <c r="O35" s="152" t="n">
        <f aca="false">SUM(O3:O34)</f>
        <v>0</v>
      </c>
      <c r="P35" s="152" t="n">
        <f aca="false">SUM(P3:P34)</f>
        <v>11.5679</v>
      </c>
      <c r="Q35" s="147"/>
    </row>
    <row r="36" customFormat="false" ht="28.5" hidden="false" customHeight="true" outlineLevel="0" collapsed="false">
      <c r="A36" s="29" t="s">
        <v>33</v>
      </c>
      <c r="B36" s="30" t="s">
        <v>11</v>
      </c>
      <c r="C36" s="30" t="n">
        <v>60</v>
      </c>
      <c r="D36" s="31"/>
      <c r="E36" s="32"/>
      <c r="F36" s="32"/>
      <c r="G36" s="32"/>
      <c r="H36" s="33" t="n">
        <f aca="false">SUM(F37:G38)</f>
        <v>1.802</v>
      </c>
      <c r="I36" s="146"/>
      <c r="J36" s="47" t="s">
        <v>53</v>
      </c>
      <c r="K36" s="56" t="n">
        <v>250</v>
      </c>
      <c r="L36" s="49"/>
      <c r="M36" s="41"/>
      <c r="N36" s="37"/>
      <c r="O36" s="37"/>
      <c r="P36" s="37" t="n">
        <f aca="false">SUM(N37:O43)</f>
        <v>8.273</v>
      </c>
      <c r="Q36" s="147"/>
    </row>
    <row r="37" customFormat="false" ht="12" hidden="false" customHeight="true" outlineLevel="0" collapsed="false">
      <c r="A37" s="29"/>
      <c r="B37" s="39" t="s">
        <v>14</v>
      </c>
      <c r="C37" s="31"/>
      <c r="D37" s="31" t="n">
        <v>73</v>
      </c>
      <c r="E37" s="32" t="n">
        <v>20</v>
      </c>
      <c r="F37" s="32" t="n">
        <f aca="false">D37/1000*E37</f>
        <v>1.46</v>
      </c>
      <c r="G37" s="10"/>
      <c r="H37" s="33"/>
      <c r="I37" s="146"/>
      <c r="J37" s="52" t="s">
        <v>26</v>
      </c>
      <c r="K37" s="53"/>
      <c r="L37" s="49" t="n">
        <v>16</v>
      </c>
      <c r="M37" s="41" t="n">
        <v>280</v>
      </c>
      <c r="N37" s="41" t="n">
        <f aca="false">L37*M37/1000</f>
        <v>4.48</v>
      </c>
      <c r="O37" s="54"/>
      <c r="P37" s="55"/>
      <c r="Q37" s="147"/>
    </row>
    <row r="38" customFormat="false" ht="12" hidden="false" customHeight="true" outlineLevel="0" collapsed="false">
      <c r="A38" s="29"/>
      <c r="B38" s="39" t="s">
        <v>16</v>
      </c>
      <c r="C38" s="31"/>
      <c r="D38" s="31" t="n">
        <v>3.6</v>
      </c>
      <c r="E38" s="32" t="n">
        <v>95</v>
      </c>
      <c r="F38" s="32" t="n">
        <f aca="false">D38/1000*E38</f>
        <v>0.342</v>
      </c>
      <c r="G38" s="10"/>
      <c r="H38" s="33"/>
      <c r="I38" s="146"/>
      <c r="J38" s="52" t="s">
        <v>39</v>
      </c>
      <c r="K38" s="53"/>
      <c r="L38" s="49" t="n">
        <v>71</v>
      </c>
      <c r="M38" s="41" t="n">
        <v>20</v>
      </c>
      <c r="N38" s="41" t="n">
        <f aca="false">L38*M38/1000</f>
        <v>1.42</v>
      </c>
      <c r="O38" s="54"/>
      <c r="P38" s="55"/>
      <c r="Q38" s="147"/>
    </row>
    <row r="39" customFormat="false" ht="12" hidden="false" customHeight="true" outlineLevel="0" collapsed="false">
      <c r="A39" s="29"/>
      <c r="B39" s="87" t="s">
        <v>110</v>
      </c>
      <c r="C39" s="30" t="s">
        <v>44</v>
      </c>
      <c r="D39" s="31"/>
      <c r="E39" s="153"/>
      <c r="F39" s="32"/>
      <c r="G39" s="32"/>
      <c r="H39" s="33" t="n">
        <f aca="false">SUM(F40:F46)</f>
        <v>22.018</v>
      </c>
      <c r="I39" s="146"/>
      <c r="J39" s="52" t="s">
        <v>36</v>
      </c>
      <c r="K39" s="53"/>
      <c r="L39" s="49" t="n">
        <v>65</v>
      </c>
      <c r="M39" s="41" t="n">
        <v>20</v>
      </c>
      <c r="N39" s="41" t="n">
        <f aca="false">L39*M39/1000</f>
        <v>1.3</v>
      </c>
      <c r="O39" s="54"/>
      <c r="P39" s="55"/>
      <c r="Q39" s="147"/>
    </row>
    <row r="40" customFormat="false" ht="12" hidden="false" customHeight="true" outlineLevel="0" collapsed="false">
      <c r="A40" s="29"/>
      <c r="B40" s="154" t="s">
        <v>111</v>
      </c>
      <c r="C40" s="30"/>
      <c r="D40" s="31" t="n">
        <v>80</v>
      </c>
      <c r="E40" s="153" t="n">
        <v>210</v>
      </c>
      <c r="F40" s="32" t="n">
        <f aca="false">D40/1000*E40</f>
        <v>16.8</v>
      </c>
      <c r="G40" s="32"/>
      <c r="H40" s="33"/>
      <c r="I40" s="146"/>
      <c r="J40" s="52" t="s">
        <v>40</v>
      </c>
      <c r="K40" s="53"/>
      <c r="L40" s="49" t="n">
        <v>15</v>
      </c>
      <c r="M40" s="41" t="n">
        <v>20</v>
      </c>
      <c r="N40" s="41" t="n">
        <f aca="false">L40*M40/1000</f>
        <v>0.3</v>
      </c>
      <c r="O40" s="54"/>
      <c r="P40" s="55"/>
      <c r="Q40" s="147"/>
    </row>
    <row r="41" customFormat="false" ht="12" hidden="false" customHeight="true" outlineLevel="0" collapsed="false">
      <c r="A41" s="29"/>
      <c r="B41" s="51" t="s">
        <v>80</v>
      </c>
      <c r="C41" s="31"/>
      <c r="D41" s="31" t="n">
        <v>52.5</v>
      </c>
      <c r="E41" s="153" t="n">
        <v>60</v>
      </c>
      <c r="F41" s="88" t="n">
        <f aca="false">D41/1000*E41</f>
        <v>3.15</v>
      </c>
      <c r="G41" s="97"/>
      <c r="H41" s="33"/>
      <c r="I41" s="146"/>
      <c r="J41" s="52" t="s">
        <v>41</v>
      </c>
      <c r="K41" s="53"/>
      <c r="L41" s="49" t="n">
        <v>12</v>
      </c>
      <c r="M41" s="41" t="n">
        <v>24</v>
      </c>
      <c r="N41" s="41" t="n">
        <f aca="false">L41*M41/1000</f>
        <v>0.288</v>
      </c>
      <c r="O41" s="54"/>
      <c r="P41" s="55"/>
      <c r="Q41" s="147"/>
    </row>
    <row r="42" customFormat="false" ht="12" hidden="false" customHeight="true" outlineLevel="0" collapsed="false">
      <c r="A42" s="29"/>
      <c r="B42" s="51" t="s">
        <v>41</v>
      </c>
      <c r="C42" s="31"/>
      <c r="D42" s="31" t="n">
        <v>12</v>
      </c>
      <c r="E42" s="153" t="n">
        <v>24</v>
      </c>
      <c r="F42" s="88" t="n">
        <f aca="false">D42/1000*E42</f>
        <v>0.288</v>
      </c>
      <c r="G42" s="97"/>
      <c r="H42" s="33"/>
      <c r="I42" s="146"/>
      <c r="J42" s="20" t="s">
        <v>16</v>
      </c>
      <c r="K42" s="57"/>
      <c r="L42" s="22" t="n">
        <v>5</v>
      </c>
      <c r="M42" s="23" t="n">
        <v>95</v>
      </c>
      <c r="N42" s="57" t="n">
        <f aca="false">L42*M42/1000</f>
        <v>0.475</v>
      </c>
      <c r="O42" s="54"/>
      <c r="P42" s="57"/>
      <c r="Q42" s="147"/>
    </row>
    <row r="43" customFormat="false" ht="12" hidden="false" customHeight="true" outlineLevel="0" collapsed="false">
      <c r="A43" s="29"/>
      <c r="B43" s="51" t="s">
        <v>40</v>
      </c>
      <c r="C43" s="31"/>
      <c r="D43" s="31" t="n">
        <v>15</v>
      </c>
      <c r="E43" s="153" t="n">
        <v>20</v>
      </c>
      <c r="F43" s="88" t="n">
        <f aca="false">D43/1000*E43</f>
        <v>0.3</v>
      </c>
      <c r="G43" s="97"/>
      <c r="H43" s="33"/>
      <c r="I43" s="146"/>
      <c r="J43" s="52" t="s">
        <v>19</v>
      </c>
      <c r="K43" s="53"/>
      <c r="L43" s="49" t="n">
        <v>1</v>
      </c>
      <c r="M43" s="41" t="n">
        <v>10</v>
      </c>
      <c r="N43" s="41" t="n">
        <f aca="false">L43*M43/1000</f>
        <v>0.01</v>
      </c>
      <c r="O43" s="41"/>
      <c r="P43" s="55"/>
      <c r="Q43" s="147"/>
    </row>
    <row r="44" customFormat="false" ht="12" hidden="false" customHeight="true" outlineLevel="0" collapsed="false">
      <c r="A44" s="29"/>
      <c r="B44" s="51" t="s">
        <v>19</v>
      </c>
      <c r="C44" s="31"/>
      <c r="D44" s="31" t="n">
        <v>1</v>
      </c>
      <c r="E44" s="153" t="n">
        <v>10</v>
      </c>
      <c r="F44" s="88" t="n">
        <f aca="false">D44*E44/1000</f>
        <v>0.01</v>
      </c>
      <c r="G44" s="32"/>
      <c r="H44" s="33"/>
      <c r="I44" s="146"/>
      <c r="J44" s="30" t="s">
        <v>30</v>
      </c>
      <c r="K44" s="30" t="n">
        <v>200</v>
      </c>
      <c r="L44" s="31"/>
      <c r="M44" s="41"/>
      <c r="N44" s="36"/>
      <c r="O44" s="37"/>
      <c r="P44" s="37" t="n">
        <f aca="false">SUM(N45:O46)</f>
        <v>1.425</v>
      </c>
      <c r="Q44" s="147"/>
    </row>
    <row r="45" customFormat="false" ht="12" hidden="false" customHeight="true" outlineLevel="0" collapsed="false">
      <c r="A45" s="29"/>
      <c r="B45" s="51" t="s">
        <v>16</v>
      </c>
      <c r="C45" s="31"/>
      <c r="D45" s="31" t="n">
        <v>10.5</v>
      </c>
      <c r="E45" s="153" t="n">
        <v>95</v>
      </c>
      <c r="F45" s="88" t="n">
        <f aca="false">D45*E45/1000</f>
        <v>0.9975</v>
      </c>
      <c r="G45" s="32"/>
      <c r="H45" s="33"/>
      <c r="I45" s="146"/>
      <c r="J45" s="31" t="s">
        <v>31</v>
      </c>
      <c r="K45" s="31"/>
      <c r="L45" s="31" t="n">
        <v>1</v>
      </c>
      <c r="M45" s="59" t="n">
        <v>600</v>
      </c>
      <c r="N45" s="41" t="n">
        <f aca="false">L45*M45/1000</f>
        <v>0.6</v>
      </c>
      <c r="O45" s="41"/>
      <c r="P45" s="56"/>
      <c r="Q45" s="147"/>
    </row>
    <row r="46" customFormat="false" ht="12" hidden="false" customHeight="true" outlineLevel="0" collapsed="false">
      <c r="A46" s="29"/>
      <c r="B46" s="51" t="s">
        <v>112</v>
      </c>
      <c r="C46" s="31"/>
      <c r="D46" s="31" t="n">
        <v>7.5</v>
      </c>
      <c r="E46" s="153" t="n">
        <v>63</v>
      </c>
      <c r="F46" s="88" t="n">
        <f aca="false">D46/1000*E46</f>
        <v>0.4725</v>
      </c>
      <c r="G46" s="32"/>
      <c r="H46" s="33"/>
      <c r="I46" s="146"/>
      <c r="J46" s="31" t="s">
        <v>21</v>
      </c>
      <c r="K46" s="31"/>
      <c r="L46" s="31" t="n">
        <v>15</v>
      </c>
      <c r="M46" s="41" t="n">
        <v>55</v>
      </c>
      <c r="N46" s="41" t="n">
        <f aca="false">M46/1000*L46</f>
        <v>0.825</v>
      </c>
      <c r="O46" s="10"/>
      <c r="P46" s="55"/>
      <c r="Q46" s="147"/>
    </row>
    <row r="47" customFormat="false" ht="12" hidden="false" customHeight="true" outlineLevel="0" collapsed="false">
      <c r="A47" s="29"/>
      <c r="B47" s="30" t="s">
        <v>59</v>
      </c>
      <c r="C47" s="30" t="s">
        <v>60</v>
      </c>
      <c r="D47" s="31"/>
      <c r="E47" s="43"/>
      <c r="F47" s="43"/>
      <c r="G47" s="42"/>
      <c r="H47" s="42" t="n">
        <f aca="false">SUM(F48:G50)</f>
        <v>2.225</v>
      </c>
      <c r="I47" s="146"/>
      <c r="J47" s="30" t="s">
        <v>27</v>
      </c>
      <c r="K47" s="30" t="n">
        <v>40</v>
      </c>
      <c r="L47" s="31" t="n">
        <v>40</v>
      </c>
      <c r="M47" s="41" t="n">
        <v>46.28</v>
      </c>
      <c r="N47" s="41" t="n">
        <f aca="false">L47*M47/1000</f>
        <v>1.8512</v>
      </c>
      <c r="O47" s="37"/>
      <c r="P47" s="37" t="n">
        <f aca="false">SUM(N47:O47)</f>
        <v>1.8512</v>
      </c>
      <c r="Q47" s="147"/>
    </row>
    <row r="48" customFormat="false" ht="12" hidden="false" customHeight="true" outlineLevel="0" collapsed="false">
      <c r="A48" s="29"/>
      <c r="B48" s="31" t="s">
        <v>61</v>
      </c>
      <c r="C48" s="127"/>
      <c r="D48" s="31" t="n">
        <v>1</v>
      </c>
      <c r="E48" s="43" t="n">
        <v>600</v>
      </c>
      <c r="F48" s="43" t="n">
        <f aca="false">D48*E48/1000</f>
        <v>0.6</v>
      </c>
      <c r="G48" s="43"/>
      <c r="H48" s="44"/>
      <c r="I48" s="146"/>
      <c r="J48" s="47" t="s">
        <v>28</v>
      </c>
      <c r="K48" s="56" t="n">
        <v>30</v>
      </c>
      <c r="L48" s="53" t="n">
        <v>30</v>
      </c>
      <c r="M48" s="41" t="n">
        <v>55.09</v>
      </c>
      <c r="N48" s="41" t="n">
        <f aca="false">L48*M48/1000</f>
        <v>1.6527</v>
      </c>
      <c r="O48" s="37"/>
      <c r="P48" s="37" t="n">
        <f aca="false">SUM(N48:O48)</f>
        <v>1.6527</v>
      </c>
      <c r="Q48" s="147"/>
    </row>
    <row r="49" customFormat="false" ht="12" hidden="false" customHeight="true" outlineLevel="0" collapsed="false">
      <c r="A49" s="29"/>
      <c r="B49" s="31" t="s">
        <v>21</v>
      </c>
      <c r="C49" s="31"/>
      <c r="D49" s="31" t="n">
        <v>15</v>
      </c>
      <c r="E49" s="43" t="n">
        <v>55</v>
      </c>
      <c r="F49" s="43" t="n">
        <f aca="false">D49*E49/1000</f>
        <v>0.825</v>
      </c>
      <c r="G49" s="54"/>
      <c r="H49" s="44"/>
      <c r="I49" s="146"/>
      <c r="J49" s="47"/>
      <c r="K49" s="56"/>
      <c r="L49" s="53"/>
      <c r="M49" s="41"/>
      <c r="N49" s="41"/>
      <c r="O49" s="37"/>
      <c r="P49" s="37"/>
      <c r="Q49" s="147"/>
    </row>
    <row r="50" customFormat="false" ht="12" hidden="false" customHeight="true" outlineLevel="0" collapsed="false">
      <c r="A50" s="29"/>
      <c r="B50" s="31" t="s">
        <v>62</v>
      </c>
      <c r="C50" s="31"/>
      <c r="D50" s="31" t="n">
        <v>8</v>
      </c>
      <c r="E50" s="43" t="n">
        <v>100</v>
      </c>
      <c r="F50" s="43" t="n">
        <f aca="false">D50/1000*E50</f>
        <v>0.8</v>
      </c>
      <c r="G50" s="54"/>
      <c r="H50" s="44"/>
      <c r="I50" s="146"/>
      <c r="Q50" s="147"/>
    </row>
    <row r="51" customFormat="false" ht="12" hidden="false" customHeight="true" outlineLevel="0" collapsed="false">
      <c r="A51" s="29"/>
      <c r="B51" s="30" t="s">
        <v>27</v>
      </c>
      <c r="C51" s="30" t="n">
        <v>20</v>
      </c>
      <c r="D51" s="31" t="n">
        <v>20</v>
      </c>
      <c r="E51" s="41" t="n">
        <v>46.28</v>
      </c>
      <c r="F51" s="41" t="n">
        <f aca="false">D51*E51/1000</f>
        <v>0.9256</v>
      </c>
      <c r="G51" s="37"/>
      <c r="H51" s="37" t="n">
        <f aca="false">SUM(F51:G51)</f>
        <v>0.9256</v>
      </c>
      <c r="I51" s="146"/>
      <c r="J51" s="58"/>
      <c r="K51" s="58"/>
      <c r="L51" s="58"/>
      <c r="M51" s="58"/>
      <c r="N51" s="58"/>
      <c r="O51" s="58"/>
      <c r="P51" s="58"/>
      <c r="Q51" s="147"/>
    </row>
    <row r="52" customFormat="false" ht="12" hidden="false" customHeight="true" outlineLevel="0" collapsed="false">
      <c r="A52" s="29"/>
      <c r="B52" s="47" t="s">
        <v>28</v>
      </c>
      <c r="C52" s="56" t="n">
        <v>30</v>
      </c>
      <c r="D52" s="53" t="n">
        <v>30</v>
      </c>
      <c r="E52" s="41" t="n">
        <v>55.09</v>
      </c>
      <c r="F52" s="41" t="n">
        <f aca="false">D52*E52/1000</f>
        <v>1.6527</v>
      </c>
      <c r="G52" s="37"/>
      <c r="H52" s="37" t="n">
        <f aca="false">SUM(F52:G52)</f>
        <v>1.6527</v>
      </c>
      <c r="I52" s="146"/>
      <c r="J52" s="58"/>
      <c r="K52" s="58"/>
      <c r="L52" s="58"/>
      <c r="M52" s="58"/>
      <c r="N52" s="58"/>
      <c r="O52" s="58"/>
      <c r="P52" s="58"/>
      <c r="Q52" s="147"/>
    </row>
    <row r="53" customFormat="false" ht="12" hidden="false" customHeight="true" outlineLevel="0" collapsed="false">
      <c r="A53" s="29"/>
      <c r="B53" s="60" t="s">
        <v>32</v>
      </c>
      <c r="C53" s="65"/>
      <c r="D53" s="66"/>
      <c r="E53" s="151"/>
      <c r="F53" s="152" t="n">
        <f aca="false">SUM(F36:F52)</f>
        <v>28.6233</v>
      </c>
      <c r="G53" s="152" t="n">
        <f aca="false">SUM(G36:G52)</f>
        <v>0</v>
      </c>
      <c r="H53" s="152" t="n">
        <f aca="false">SUM(H36:H52)</f>
        <v>28.6233</v>
      </c>
      <c r="I53" s="146"/>
      <c r="J53" s="60" t="s">
        <v>32</v>
      </c>
      <c r="K53" s="65"/>
      <c r="L53" s="66"/>
      <c r="M53" s="151"/>
      <c r="N53" s="152" t="n">
        <f aca="false">SUM(N37:N49)</f>
        <v>13.2019</v>
      </c>
      <c r="O53" s="152" t="n">
        <f aca="false">SUM(O49:O49)</f>
        <v>0</v>
      </c>
      <c r="P53" s="152" t="n">
        <f aca="false">SUM(P36:P49)</f>
        <v>13.2019</v>
      </c>
      <c r="Q53" s="147"/>
    </row>
    <row r="54" customFormat="false" ht="13.5" hidden="false" customHeight="true" outlineLevel="0" collapsed="false">
      <c r="A54" s="29" t="s">
        <v>52</v>
      </c>
      <c r="B54" s="30" t="s">
        <v>85</v>
      </c>
      <c r="C54" s="30" t="n">
        <v>60</v>
      </c>
      <c r="D54" s="31"/>
      <c r="E54" s="35"/>
      <c r="F54" s="36"/>
      <c r="G54" s="37"/>
      <c r="H54" s="37" t="n">
        <f aca="false">SUM(F55:F58)</f>
        <v>7.6924812</v>
      </c>
      <c r="I54" s="146"/>
      <c r="J54" s="87" t="s">
        <v>113</v>
      </c>
      <c r="K54" s="87" t="n">
        <v>250</v>
      </c>
      <c r="L54" s="154"/>
      <c r="M54" s="43"/>
      <c r="N54" s="42"/>
      <c r="O54" s="42"/>
      <c r="P54" s="42" t="n">
        <f aca="false">SUM(N55:N62)</f>
        <v>14.375</v>
      </c>
      <c r="Q54" s="147"/>
    </row>
    <row r="55" customFormat="false" ht="12" hidden="false" customHeight="true" outlineLevel="0" collapsed="false">
      <c r="A55" s="29"/>
      <c r="B55" s="31" t="s">
        <v>87</v>
      </c>
      <c r="C55" s="31"/>
      <c r="D55" s="31" t="n">
        <v>69.42</v>
      </c>
      <c r="E55" s="41" t="n">
        <v>101.86</v>
      </c>
      <c r="F55" s="41" t="n">
        <f aca="false">D55*E55/1000</f>
        <v>7.0711212</v>
      </c>
      <c r="G55" s="46"/>
      <c r="H55" s="101"/>
      <c r="I55" s="146"/>
      <c r="J55" s="31" t="s">
        <v>58</v>
      </c>
      <c r="K55" s="31"/>
      <c r="L55" s="31" t="n">
        <v>16</v>
      </c>
      <c r="M55" s="43" t="n">
        <v>280</v>
      </c>
      <c r="N55" s="155" t="n">
        <v>10.98</v>
      </c>
      <c r="O55" s="156"/>
      <c r="P55" s="44"/>
      <c r="Q55" s="147"/>
    </row>
    <row r="56" customFormat="false" ht="12" hidden="false" customHeight="true" outlineLevel="0" collapsed="false">
      <c r="A56" s="29"/>
      <c r="B56" s="51" t="s">
        <v>41</v>
      </c>
      <c r="C56" s="51"/>
      <c r="D56" s="51" t="n">
        <v>7.14</v>
      </c>
      <c r="E56" s="41" t="n">
        <v>24</v>
      </c>
      <c r="F56" s="41" t="n">
        <f aca="false">D56*E56/1000</f>
        <v>0.17136</v>
      </c>
      <c r="G56" s="46"/>
      <c r="H56" s="101"/>
      <c r="I56" s="146"/>
      <c r="J56" s="31" t="s">
        <v>36</v>
      </c>
      <c r="K56" s="31"/>
      <c r="L56" s="31" t="n">
        <v>45</v>
      </c>
      <c r="M56" s="43" t="n">
        <v>12</v>
      </c>
      <c r="N56" s="155" t="n">
        <v>0.9</v>
      </c>
      <c r="O56" s="54"/>
      <c r="P56" s="44"/>
      <c r="Q56" s="147"/>
    </row>
    <row r="57" customFormat="false" ht="12" hidden="false" customHeight="true" outlineLevel="0" collapsed="false">
      <c r="A57" s="29"/>
      <c r="B57" s="51" t="s">
        <v>89</v>
      </c>
      <c r="C57" s="51"/>
      <c r="D57" s="51" t="n">
        <v>3</v>
      </c>
      <c r="E57" s="41" t="n">
        <v>95</v>
      </c>
      <c r="F57" s="41" t="n">
        <f aca="false">D57*E57/1000</f>
        <v>0.285</v>
      </c>
      <c r="G57" s="46"/>
      <c r="H57" s="101"/>
      <c r="I57" s="146"/>
      <c r="J57" s="31" t="s">
        <v>14</v>
      </c>
      <c r="K57" s="31"/>
      <c r="L57" s="31" t="n">
        <v>45</v>
      </c>
      <c r="M57" s="43" t="n">
        <v>20</v>
      </c>
      <c r="N57" s="155" t="n">
        <v>0.9</v>
      </c>
      <c r="O57" s="54"/>
      <c r="P57" s="44"/>
      <c r="Q57" s="147"/>
    </row>
    <row r="58" customFormat="false" ht="12" hidden="false" customHeight="true" outlineLevel="0" collapsed="false">
      <c r="A58" s="29"/>
      <c r="B58" s="51" t="s">
        <v>21</v>
      </c>
      <c r="C58" s="51"/>
      <c r="D58" s="51" t="n">
        <v>3</v>
      </c>
      <c r="E58" s="41" t="n">
        <v>55</v>
      </c>
      <c r="F58" s="41" t="n">
        <f aca="false">D58/1000*E58</f>
        <v>0.165</v>
      </c>
      <c r="G58" s="46"/>
      <c r="H58" s="101"/>
      <c r="I58" s="146"/>
      <c r="J58" s="31" t="s">
        <v>39</v>
      </c>
      <c r="K58" s="31"/>
      <c r="L58" s="31" t="n">
        <v>67</v>
      </c>
      <c r="M58" s="75" t="n">
        <v>20</v>
      </c>
      <c r="N58" s="155" t="n">
        <v>0.67</v>
      </c>
      <c r="O58" s="54"/>
      <c r="P58" s="44"/>
      <c r="Q58" s="147"/>
    </row>
    <row r="59" customFormat="false" ht="12" hidden="false" customHeight="true" outlineLevel="0" collapsed="false">
      <c r="A59" s="29"/>
      <c r="B59" s="30" t="s">
        <v>73</v>
      </c>
      <c r="C59" s="30" t="s">
        <v>13</v>
      </c>
      <c r="D59" s="31"/>
      <c r="E59" s="43"/>
      <c r="F59" s="42"/>
      <c r="G59" s="42"/>
      <c r="H59" s="42" t="n">
        <f aca="false">SUM(F60:G63)</f>
        <v>6.554</v>
      </c>
      <c r="I59" s="146"/>
      <c r="J59" s="31" t="s">
        <v>40</v>
      </c>
      <c r="K59" s="31"/>
      <c r="L59" s="31" t="n">
        <v>12</v>
      </c>
      <c r="M59" s="43" t="n">
        <v>20</v>
      </c>
      <c r="N59" s="157" t="n">
        <v>0.24</v>
      </c>
      <c r="O59" s="54"/>
      <c r="P59" s="44"/>
      <c r="Q59" s="147"/>
    </row>
    <row r="60" customFormat="false" ht="12" hidden="false" customHeight="true" outlineLevel="0" collapsed="false">
      <c r="A60" s="29"/>
      <c r="B60" s="31" t="s">
        <v>39</v>
      </c>
      <c r="C60" s="31"/>
      <c r="D60" s="31" t="n">
        <v>171</v>
      </c>
      <c r="E60" s="43" t="n">
        <v>20</v>
      </c>
      <c r="F60" s="43" t="n">
        <f aca="false">D60*E60/1000</f>
        <v>3.42</v>
      </c>
      <c r="G60" s="10"/>
      <c r="H60" s="44"/>
      <c r="I60" s="146"/>
      <c r="J60" s="20" t="s">
        <v>16</v>
      </c>
      <c r="K60" s="57"/>
      <c r="L60" s="22" t="n">
        <v>5</v>
      </c>
      <c r="M60" s="23" t="n">
        <v>95</v>
      </c>
      <c r="N60" s="158" t="n">
        <f aca="false">L60*M60/1000</f>
        <v>0.475</v>
      </c>
      <c r="O60" s="54"/>
      <c r="P60" s="57"/>
      <c r="Q60" s="147"/>
    </row>
    <row r="61" customFormat="false" ht="12" hidden="false" customHeight="true" outlineLevel="0" collapsed="false">
      <c r="A61" s="29"/>
      <c r="B61" s="31" t="s">
        <v>19</v>
      </c>
      <c r="C61" s="31"/>
      <c r="D61" s="31" t="n">
        <v>2</v>
      </c>
      <c r="E61" s="43" t="n">
        <v>10</v>
      </c>
      <c r="F61" s="43" t="n">
        <f aca="false">D61*E61/1000</f>
        <v>0.02</v>
      </c>
      <c r="G61" s="43"/>
      <c r="H61" s="44"/>
      <c r="I61" s="146"/>
      <c r="J61" s="31" t="s">
        <v>41</v>
      </c>
      <c r="K61" s="31"/>
      <c r="L61" s="31" t="n">
        <v>10</v>
      </c>
      <c r="M61" s="43" t="n">
        <v>24</v>
      </c>
      <c r="N61" s="155" t="n">
        <v>0.2</v>
      </c>
      <c r="O61" s="54"/>
      <c r="P61" s="44"/>
      <c r="Q61" s="147"/>
    </row>
    <row r="62" customFormat="false" ht="12" hidden="false" customHeight="true" outlineLevel="0" collapsed="false">
      <c r="A62" s="29"/>
      <c r="B62" s="31" t="s">
        <v>22</v>
      </c>
      <c r="C62" s="31"/>
      <c r="D62" s="31" t="n">
        <v>5.25</v>
      </c>
      <c r="E62" s="43" t="n">
        <v>390</v>
      </c>
      <c r="F62" s="43" t="n">
        <f aca="false">D62*E62/1000</f>
        <v>2.0475</v>
      </c>
      <c r="G62" s="10"/>
      <c r="H62" s="44"/>
      <c r="I62" s="40"/>
      <c r="J62" s="31" t="s">
        <v>19</v>
      </c>
      <c r="K62" s="31"/>
      <c r="L62" s="31" t="n">
        <v>1</v>
      </c>
      <c r="M62" s="43" t="n">
        <v>10</v>
      </c>
      <c r="N62" s="155" t="n">
        <v>0.01</v>
      </c>
      <c r="O62" s="43"/>
      <c r="P62" s="44"/>
      <c r="Q62" s="147"/>
    </row>
    <row r="63" customFormat="false" ht="12" hidden="false" customHeight="true" outlineLevel="0" collapsed="false">
      <c r="A63" s="29"/>
      <c r="B63" s="31" t="s">
        <v>17</v>
      </c>
      <c r="C63" s="31"/>
      <c r="D63" s="31" t="n">
        <v>23.7</v>
      </c>
      <c r="E63" s="43" t="n">
        <v>45</v>
      </c>
      <c r="F63" s="43" t="n">
        <f aca="false">D63*E63/1000</f>
        <v>1.0665</v>
      </c>
      <c r="G63" s="43"/>
      <c r="H63" s="44"/>
      <c r="I63" s="40"/>
      <c r="J63" s="47" t="s">
        <v>23</v>
      </c>
      <c r="K63" s="48" t="n">
        <v>200</v>
      </c>
      <c r="L63" s="49"/>
      <c r="M63" s="43"/>
      <c r="N63" s="43"/>
      <c r="O63" s="42"/>
      <c r="P63" s="42" t="n">
        <f aca="false">SUM(N64:O65)</f>
        <v>2.225</v>
      </c>
      <c r="Q63" s="147"/>
    </row>
    <row r="64" customFormat="false" ht="12" hidden="false" customHeight="true" outlineLevel="0" collapsed="false">
      <c r="A64" s="29"/>
      <c r="B64" s="50" t="s">
        <v>114</v>
      </c>
      <c r="C64" s="30" t="n">
        <v>90</v>
      </c>
      <c r="D64" s="31"/>
      <c r="E64" s="32"/>
      <c r="F64" s="88"/>
      <c r="G64" s="32"/>
      <c r="H64" s="33" t="n">
        <f aca="false">SUM(F65:G70)</f>
        <v>40.611458</v>
      </c>
      <c r="I64" s="40"/>
      <c r="J64" s="52" t="s">
        <v>25</v>
      </c>
      <c r="K64" s="53"/>
      <c r="L64" s="49" t="n">
        <v>20</v>
      </c>
      <c r="M64" s="43" t="n">
        <v>70</v>
      </c>
      <c r="N64" s="43" t="n">
        <f aca="false">L64*M64/1000</f>
        <v>1.4</v>
      </c>
      <c r="O64" s="54"/>
      <c r="P64" s="44"/>
      <c r="Q64" s="147"/>
    </row>
    <row r="65" customFormat="false" ht="12" hidden="false" customHeight="true" outlineLevel="0" collapsed="false">
      <c r="A65" s="29"/>
      <c r="B65" s="51" t="s">
        <v>115</v>
      </c>
      <c r="C65" s="31"/>
      <c r="D65" s="31" t="n">
        <v>126</v>
      </c>
      <c r="E65" s="32" t="n">
        <v>300</v>
      </c>
      <c r="F65" s="88" t="n">
        <f aca="false">D65*E65/1000</f>
        <v>37.8</v>
      </c>
      <c r="G65" s="10"/>
      <c r="H65" s="33"/>
      <c r="I65" s="40"/>
      <c r="J65" s="52" t="s">
        <v>21</v>
      </c>
      <c r="K65" s="53"/>
      <c r="L65" s="49" t="n">
        <v>15</v>
      </c>
      <c r="M65" s="43" t="n">
        <v>55</v>
      </c>
      <c r="N65" s="43" t="n">
        <f aca="false">L65*M65/1000</f>
        <v>0.825</v>
      </c>
      <c r="O65" s="46"/>
      <c r="P65" s="44"/>
      <c r="Q65" s="147"/>
    </row>
    <row r="66" customFormat="false" ht="12" hidden="false" customHeight="true" outlineLevel="0" collapsed="false">
      <c r="A66" s="29"/>
      <c r="B66" s="51" t="s">
        <v>71</v>
      </c>
      <c r="C66" s="31"/>
      <c r="D66" s="31" t="n">
        <v>16.2</v>
      </c>
      <c r="E66" s="32" t="n">
        <v>55.09</v>
      </c>
      <c r="F66" s="88" t="n">
        <f aca="false">D66*E66/1000</f>
        <v>0.892458</v>
      </c>
      <c r="G66" s="32"/>
      <c r="H66" s="33"/>
      <c r="I66" s="40"/>
      <c r="J66" s="30" t="s">
        <v>27</v>
      </c>
      <c r="K66" s="30" t="n">
        <v>40</v>
      </c>
      <c r="L66" s="31" t="n">
        <v>40</v>
      </c>
      <c r="M66" s="41" t="n">
        <v>46.28</v>
      </c>
      <c r="N66" s="41" t="n">
        <f aca="false">L66*M66/1000</f>
        <v>1.8512</v>
      </c>
      <c r="O66" s="37"/>
      <c r="P66" s="37" t="n">
        <f aca="false">SUM(N66:O66)</f>
        <v>1.8512</v>
      </c>
      <c r="Q66" s="147"/>
    </row>
    <row r="67" customFormat="false" ht="12" hidden="false" customHeight="true" outlineLevel="0" collapsed="false">
      <c r="A67" s="29"/>
      <c r="B67" s="31" t="s">
        <v>17</v>
      </c>
      <c r="C67" s="31"/>
      <c r="D67" s="31" t="n">
        <v>23.4</v>
      </c>
      <c r="E67" s="32" t="n">
        <v>45</v>
      </c>
      <c r="F67" s="88" t="n">
        <f aca="false">D67/1000*E67</f>
        <v>1.053</v>
      </c>
      <c r="G67" s="32"/>
      <c r="H67" s="33"/>
      <c r="I67" s="146"/>
      <c r="J67" s="47" t="s">
        <v>28</v>
      </c>
      <c r="K67" s="56" t="n">
        <v>30</v>
      </c>
      <c r="L67" s="53" t="n">
        <v>30</v>
      </c>
      <c r="M67" s="41" t="n">
        <v>55.09</v>
      </c>
      <c r="N67" s="41" t="n">
        <f aca="false">L67*M67/1000</f>
        <v>1.6527</v>
      </c>
      <c r="O67" s="37"/>
      <c r="P67" s="37" t="n">
        <f aca="false">SUM(N67:O67)</f>
        <v>1.6527</v>
      </c>
      <c r="Q67" s="147"/>
    </row>
    <row r="68" customFormat="false" ht="12" hidden="false" customHeight="true" outlineLevel="0" collapsed="false">
      <c r="A68" s="29"/>
      <c r="B68" s="51" t="s">
        <v>116</v>
      </c>
      <c r="C68" s="31"/>
      <c r="D68" s="31" t="n">
        <v>9</v>
      </c>
      <c r="E68" s="32" t="n">
        <v>70</v>
      </c>
      <c r="F68" s="32"/>
      <c r="G68" s="76"/>
      <c r="H68" s="33"/>
      <c r="I68" s="146"/>
      <c r="J68" s="51"/>
      <c r="K68" s="51"/>
      <c r="L68" s="51"/>
      <c r="M68" s="43"/>
      <c r="N68" s="43"/>
      <c r="O68" s="43"/>
      <c r="P68" s="44"/>
      <c r="Q68" s="147"/>
    </row>
    <row r="69" customFormat="false" ht="12" hidden="false" customHeight="true" outlineLevel="0" collapsed="false">
      <c r="A69" s="29"/>
      <c r="B69" s="51" t="s">
        <v>16</v>
      </c>
      <c r="C69" s="31"/>
      <c r="D69" s="31" t="n">
        <v>9</v>
      </c>
      <c r="E69" s="32" t="n">
        <v>95</v>
      </c>
      <c r="F69" s="32" t="n">
        <f aca="false">D69/1000*E69</f>
        <v>0.855</v>
      </c>
      <c r="G69" s="10"/>
      <c r="H69" s="33"/>
      <c r="I69" s="146"/>
      <c r="J69" s="51"/>
      <c r="K69" s="51"/>
      <c r="L69" s="51"/>
      <c r="M69" s="43"/>
      <c r="N69" s="43"/>
      <c r="O69" s="43"/>
      <c r="P69" s="44"/>
      <c r="Q69" s="147"/>
    </row>
    <row r="70" customFormat="false" ht="12" hidden="false" customHeight="true" outlineLevel="0" collapsed="false">
      <c r="A70" s="29"/>
      <c r="B70" s="51" t="s">
        <v>19</v>
      </c>
      <c r="C70" s="31"/>
      <c r="D70" s="31" t="n">
        <v>1.1</v>
      </c>
      <c r="E70" s="32" t="n">
        <v>10</v>
      </c>
      <c r="F70" s="88" t="n">
        <f aca="false">D70/1000*E70</f>
        <v>0.011</v>
      </c>
      <c r="G70" s="32"/>
      <c r="H70" s="33"/>
      <c r="I70" s="146"/>
      <c r="J70" s="51"/>
      <c r="K70" s="51"/>
      <c r="L70" s="51"/>
      <c r="M70" s="43"/>
      <c r="N70" s="43"/>
      <c r="O70" s="43"/>
      <c r="P70" s="44"/>
      <c r="Q70" s="147"/>
    </row>
    <row r="71" customFormat="false" ht="17.25" hidden="false" customHeight="true" outlineLevel="0" collapsed="false">
      <c r="A71" s="29"/>
      <c r="B71" s="30" t="s">
        <v>30</v>
      </c>
      <c r="C71" s="30" t="n">
        <v>200</v>
      </c>
      <c r="D71" s="31"/>
      <c r="E71" s="41"/>
      <c r="F71" s="36"/>
      <c r="G71" s="37"/>
      <c r="H71" s="37" t="n">
        <f aca="false">SUM(F72:G73)</f>
        <v>1.425</v>
      </c>
      <c r="I71" s="146"/>
      <c r="J71" s="51"/>
      <c r="K71" s="51"/>
      <c r="L71" s="51"/>
      <c r="M71" s="43"/>
      <c r="N71" s="43"/>
      <c r="O71" s="43"/>
      <c r="P71" s="44"/>
      <c r="Q71" s="147"/>
    </row>
    <row r="72" customFormat="false" ht="12" hidden="false" customHeight="true" outlineLevel="0" collapsed="false">
      <c r="A72" s="29"/>
      <c r="B72" s="31" t="s">
        <v>31</v>
      </c>
      <c r="C72" s="31"/>
      <c r="D72" s="31" t="n">
        <v>1</v>
      </c>
      <c r="E72" s="59" t="n">
        <v>600</v>
      </c>
      <c r="F72" s="41" t="n">
        <f aca="false">D72*E72/1000</f>
        <v>0.6</v>
      </c>
      <c r="G72" s="41"/>
      <c r="H72" s="56"/>
      <c r="I72" s="146"/>
      <c r="J72" s="51"/>
      <c r="K72" s="51"/>
      <c r="L72" s="51"/>
      <c r="M72" s="43"/>
      <c r="N72" s="43"/>
      <c r="O72" s="43"/>
      <c r="P72" s="44"/>
      <c r="Q72" s="147"/>
    </row>
    <row r="73" customFormat="false" ht="12" hidden="false" customHeight="true" outlineLevel="0" collapsed="false">
      <c r="A73" s="29"/>
      <c r="B73" s="31" t="s">
        <v>21</v>
      </c>
      <c r="C73" s="31"/>
      <c r="D73" s="31" t="n">
        <v>15</v>
      </c>
      <c r="E73" s="41" t="n">
        <v>55</v>
      </c>
      <c r="F73" s="41" t="n">
        <f aca="false">E73/1000*D73</f>
        <v>0.825</v>
      </c>
      <c r="G73" s="10"/>
      <c r="H73" s="55"/>
      <c r="I73" s="146"/>
      <c r="J73" s="51"/>
      <c r="K73" s="51"/>
      <c r="L73" s="51"/>
      <c r="M73" s="43"/>
      <c r="N73" s="43"/>
      <c r="O73" s="43"/>
      <c r="P73" s="44"/>
      <c r="Q73" s="147"/>
    </row>
    <row r="74" customFormat="false" ht="12" hidden="false" customHeight="true" outlineLevel="0" collapsed="false">
      <c r="A74" s="29"/>
      <c r="B74" s="30" t="s">
        <v>27</v>
      </c>
      <c r="C74" s="30" t="n">
        <v>20</v>
      </c>
      <c r="D74" s="31" t="n">
        <v>20</v>
      </c>
      <c r="E74" s="41" t="n">
        <v>46.28</v>
      </c>
      <c r="F74" s="41" t="n">
        <f aca="false">D74*E74/1000</f>
        <v>0.9256</v>
      </c>
      <c r="G74" s="37"/>
      <c r="H74" s="37" t="n">
        <f aca="false">SUM(F74:G74)</f>
        <v>0.9256</v>
      </c>
      <c r="I74" s="146"/>
      <c r="J74" s="51"/>
      <c r="K74" s="51"/>
      <c r="L74" s="51"/>
      <c r="M74" s="43"/>
      <c r="N74" s="43"/>
      <c r="O74" s="43"/>
      <c r="P74" s="44"/>
      <c r="Q74" s="147"/>
    </row>
    <row r="75" customFormat="false" ht="12" hidden="false" customHeight="true" outlineLevel="0" collapsed="false">
      <c r="A75" s="29"/>
      <c r="B75" s="47" t="s">
        <v>28</v>
      </c>
      <c r="C75" s="56" t="n">
        <v>30</v>
      </c>
      <c r="D75" s="53" t="n">
        <v>30</v>
      </c>
      <c r="E75" s="41" t="n">
        <v>55.09</v>
      </c>
      <c r="F75" s="41" t="n">
        <f aca="false">D75*E75/1000</f>
        <v>1.6527</v>
      </c>
      <c r="G75" s="37"/>
      <c r="H75" s="37" t="n">
        <f aca="false">SUM(F75:G75)</f>
        <v>1.6527</v>
      </c>
      <c r="I75" s="146"/>
      <c r="J75" s="78"/>
      <c r="K75" s="58"/>
      <c r="L75" s="150"/>
      <c r="M75" s="82"/>
      <c r="N75" s="82"/>
      <c r="O75" s="82"/>
      <c r="P75" s="82"/>
      <c r="Q75" s="147"/>
    </row>
    <row r="76" customFormat="false" ht="12" hidden="false" customHeight="true" outlineLevel="0" collapsed="false">
      <c r="A76" s="29"/>
      <c r="B76" s="60" t="s">
        <v>32</v>
      </c>
      <c r="C76" s="65"/>
      <c r="D76" s="66"/>
      <c r="E76" s="151"/>
      <c r="F76" s="152" t="n">
        <f aca="false">SUM(F55:F75)</f>
        <v>58.8612392</v>
      </c>
      <c r="G76" s="152" t="n">
        <f aca="false">SUM(G55:G70)</f>
        <v>0</v>
      </c>
      <c r="H76" s="152" t="n">
        <f aca="false">SUM(H54:H75)</f>
        <v>58.8612392</v>
      </c>
      <c r="I76" s="146"/>
      <c r="J76" s="60" t="s">
        <v>32</v>
      </c>
      <c r="K76" s="65"/>
      <c r="L76" s="66"/>
      <c r="M76" s="151"/>
      <c r="N76" s="152" t="n">
        <f aca="false">SUM(N55:N74)</f>
        <v>20.1039</v>
      </c>
      <c r="O76" s="152" t="n">
        <f aca="false">SUM(O37:O74)</f>
        <v>0</v>
      </c>
      <c r="P76" s="152" t="n">
        <f aca="false">SUM(P36:P74)</f>
        <v>46.5077</v>
      </c>
      <c r="Q76" s="147"/>
    </row>
    <row r="77" s="139" customFormat="true" ht="12.75" hidden="false" customHeight="false" outlineLevel="0" collapsed="false">
      <c r="A77" s="14"/>
      <c r="B77" s="7" t="s">
        <v>117</v>
      </c>
      <c r="C77" s="70"/>
      <c r="D77" s="25"/>
      <c r="E77" s="25"/>
      <c r="F77" s="72"/>
      <c r="G77" s="72"/>
      <c r="H77" s="72"/>
      <c r="I77" s="34"/>
      <c r="J77" s="7" t="s">
        <v>118</v>
      </c>
      <c r="K77" s="70"/>
      <c r="L77" s="159"/>
      <c r="M77" s="160"/>
      <c r="N77" s="72"/>
      <c r="O77" s="72"/>
      <c r="P77" s="72"/>
      <c r="Q77" s="138"/>
    </row>
    <row r="78" customFormat="false" ht="12" hidden="false" customHeight="true" outlineLevel="0" collapsed="false">
      <c r="A78" s="161" t="s">
        <v>98</v>
      </c>
      <c r="B78" s="20" t="s">
        <v>9</v>
      </c>
      <c r="C78" s="25" t="s">
        <v>3</v>
      </c>
      <c r="D78" s="26" t="s">
        <v>4</v>
      </c>
      <c r="E78" s="71" t="s">
        <v>5</v>
      </c>
      <c r="F78" s="71" t="s">
        <v>6</v>
      </c>
      <c r="G78" s="71" t="s">
        <v>7</v>
      </c>
      <c r="H78" s="71" t="s">
        <v>8</v>
      </c>
      <c r="I78" s="146"/>
      <c r="J78" s="20" t="s">
        <v>9</v>
      </c>
      <c r="K78" s="25" t="s">
        <v>3</v>
      </c>
      <c r="L78" s="26" t="s">
        <v>4</v>
      </c>
      <c r="M78" s="71" t="s">
        <v>5</v>
      </c>
      <c r="N78" s="71" t="s">
        <v>6</v>
      </c>
      <c r="O78" s="71" t="s">
        <v>7</v>
      </c>
      <c r="P78" s="71" t="s">
        <v>8</v>
      </c>
      <c r="Q78" s="147"/>
    </row>
    <row r="79" customFormat="false" ht="12" hidden="false" customHeight="true" outlineLevel="0" collapsed="false">
      <c r="A79" s="162"/>
      <c r="B79" s="30" t="s">
        <v>75</v>
      </c>
      <c r="C79" s="30" t="n">
        <v>60</v>
      </c>
      <c r="D79" s="31"/>
      <c r="E79" s="32"/>
      <c r="F79" s="32"/>
      <c r="G79" s="32"/>
      <c r="H79" s="33" t="n">
        <f aca="false">SUM(F80:G83)</f>
        <v>2.392</v>
      </c>
      <c r="I79" s="146"/>
      <c r="J79" s="30" t="s">
        <v>86</v>
      </c>
      <c r="K79" s="30" t="s">
        <v>13</v>
      </c>
      <c r="L79" s="31"/>
      <c r="M79" s="35"/>
      <c r="N79" s="36"/>
      <c r="O79" s="37"/>
      <c r="P79" s="37" t="n">
        <f aca="false">SUM(N80:O84)</f>
        <v>6.8</v>
      </c>
      <c r="Q79" s="142"/>
    </row>
    <row r="80" customFormat="false" ht="12" hidden="false" customHeight="true" outlineLevel="0" collapsed="false">
      <c r="A80" s="162"/>
      <c r="B80" s="31" t="s">
        <v>14</v>
      </c>
      <c r="C80" s="31"/>
      <c r="D80" s="31" t="n">
        <v>53.6</v>
      </c>
      <c r="E80" s="32" t="n">
        <v>20</v>
      </c>
      <c r="F80" s="32" t="n">
        <f aca="false">D80/1000*E80</f>
        <v>1.072</v>
      </c>
      <c r="G80" s="10"/>
      <c r="H80" s="33"/>
      <c r="I80" s="146"/>
      <c r="J80" s="31" t="s">
        <v>88</v>
      </c>
      <c r="K80" s="31"/>
      <c r="L80" s="31" t="n">
        <v>41</v>
      </c>
      <c r="M80" s="163" t="n">
        <v>40</v>
      </c>
      <c r="N80" s="41" t="n">
        <f aca="false">L80*M80/1000</f>
        <v>1.64</v>
      </c>
      <c r="O80" s="164"/>
      <c r="P80" s="108"/>
      <c r="Q80" s="142"/>
    </row>
    <row r="81" customFormat="false" ht="12" hidden="false" customHeight="true" outlineLevel="0" collapsed="false">
      <c r="A81" s="162"/>
      <c r="B81" s="31" t="s">
        <v>16</v>
      </c>
      <c r="C81" s="31"/>
      <c r="D81" s="31" t="n">
        <v>3</v>
      </c>
      <c r="E81" s="32" t="n">
        <v>95</v>
      </c>
      <c r="F81" s="32" t="n">
        <f aca="false">D81/1000*E81</f>
        <v>0.285</v>
      </c>
      <c r="G81" s="10"/>
      <c r="H81" s="33"/>
      <c r="I81" s="146"/>
      <c r="J81" s="31" t="s">
        <v>17</v>
      </c>
      <c r="K81" s="31"/>
      <c r="L81" s="31" t="n">
        <v>65</v>
      </c>
      <c r="M81" s="35" t="n">
        <v>45</v>
      </c>
      <c r="N81" s="41" t="n">
        <f aca="false">L81*M81/1000</f>
        <v>2.925</v>
      </c>
      <c r="O81" s="41"/>
      <c r="P81" s="108"/>
      <c r="Q81" s="142"/>
    </row>
    <row r="82" customFormat="false" ht="12" hidden="false" customHeight="true" outlineLevel="0" collapsed="false">
      <c r="A82" s="162"/>
      <c r="B82" s="31" t="s">
        <v>78</v>
      </c>
      <c r="C82" s="31"/>
      <c r="D82" s="31" t="n">
        <v>13</v>
      </c>
      <c r="E82" s="32" t="n">
        <v>72</v>
      </c>
      <c r="F82" s="32" t="n">
        <f aca="false">D82/1000*E82</f>
        <v>0.936</v>
      </c>
      <c r="G82" s="10"/>
      <c r="H82" s="33"/>
      <c r="I82" s="146"/>
      <c r="J82" s="31" t="s">
        <v>19</v>
      </c>
      <c r="K82" s="31"/>
      <c r="L82" s="31" t="n">
        <v>1</v>
      </c>
      <c r="M82" s="35" t="n">
        <v>10</v>
      </c>
      <c r="N82" s="41" t="n">
        <f aca="false">L82*M82/1000</f>
        <v>0.01</v>
      </c>
      <c r="O82" s="41"/>
      <c r="P82" s="108"/>
      <c r="Q82" s="142"/>
    </row>
    <row r="83" customFormat="false" ht="12" hidden="false" customHeight="true" outlineLevel="0" collapsed="false">
      <c r="A83" s="162"/>
      <c r="B83" s="31" t="s">
        <v>21</v>
      </c>
      <c r="C83" s="31"/>
      <c r="D83" s="31" t="n">
        <v>1.8</v>
      </c>
      <c r="E83" s="32" t="n">
        <v>55</v>
      </c>
      <c r="F83" s="32" t="n">
        <f aca="false">D83/1000*E83</f>
        <v>0.099</v>
      </c>
      <c r="G83" s="10"/>
      <c r="H83" s="33"/>
      <c r="I83" s="146"/>
      <c r="J83" s="31" t="s">
        <v>21</v>
      </c>
      <c r="K83" s="31"/>
      <c r="L83" s="31" t="n">
        <v>5</v>
      </c>
      <c r="M83" s="35" t="n">
        <v>55</v>
      </c>
      <c r="N83" s="41" t="n">
        <f aca="false">L83*M83/1000</f>
        <v>0.275</v>
      </c>
      <c r="O83" s="54"/>
      <c r="P83" s="102"/>
      <c r="Q83" s="142"/>
    </row>
    <row r="84" customFormat="false" ht="12" hidden="false" customHeight="true" outlineLevel="0" collapsed="false">
      <c r="A84" s="162"/>
      <c r="B84" s="30" t="s">
        <v>54</v>
      </c>
      <c r="C84" s="30" t="s">
        <v>13</v>
      </c>
      <c r="D84" s="31"/>
      <c r="E84" s="35"/>
      <c r="F84" s="41"/>
      <c r="G84" s="37"/>
      <c r="H84" s="37" t="n">
        <f aca="false">SUM(F85:G87)</f>
        <v>3.971</v>
      </c>
      <c r="I84" s="146"/>
      <c r="J84" s="31" t="s">
        <v>22</v>
      </c>
      <c r="K84" s="31"/>
      <c r="L84" s="31" t="n">
        <v>5</v>
      </c>
      <c r="M84" s="163" t="n">
        <v>390</v>
      </c>
      <c r="N84" s="41" t="n">
        <f aca="false">L84*M84/1000</f>
        <v>1.95</v>
      </c>
      <c r="O84" s="54"/>
      <c r="P84" s="108"/>
      <c r="Q84" s="142"/>
    </row>
    <row r="85" customFormat="false" ht="12" hidden="false" customHeight="true" outlineLevel="0" collapsed="false">
      <c r="A85" s="162"/>
      <c r="B85" s="31" t="s">
        <v>55</v>
      </c>
      <c r="C85" s="31"/>
      <c r="D85" s="31" t="n">
        <v>52.5</v>
      </c>
      <c r="E85" s="41" t="n">
        <v>38</v>
      </c>
      <c r="F85" s="41" t="n">
        <f aca="false">D85*E85/1000</f>
        <v>1.995</v>
      </c>
      <c r="G85" s="41"/>
      <c r="H85" s="41"/>
      <c r="I85" s="146"/>
      <c r="J85" s="30" t="s">
        <v>30</v>
      </c>
      <c r="K85" s="30" t="n">
        <v>200</v>
      </c>
      <c r="L85" s="31"/>
      <c r="M85" s="41"/>
      <c r="N85" s="36"/>
      <c r="O85" s="37"/>
      <c r="P85" s="37" t="n">
        <f aca="false">SUM(N86:O87)</f>
        <v>1.425</v>
      </c>
      <c r="Q85" s="142"/>
    </row>
    <row r="86" customFormat="false" ht="12" hidden="false" customHeight="true" outlineLevel="0" collapsed="false">
      <c r="A86" s="162"/>
      <c r="B86" s="31" t="s">
        <v>19</v>
      </c>
      <c r="C86" s="31"/>
      <c r="D86" s="31" t="n">
        <v>2.6</v>
      </c>
      <c r="E86" s="41" t="n">
        <v>10</v>
      </c>
      <c r="F86" s="41" t="n">
        <f aca="false">D86*E86/1000</f>
        <v>0.026</v>
      </c>
      <c r="G86" s="41"/>
      <c r="H86" s="41"/>
      <c r="I86" s="146"/>
      <c r="J86" s="31" t="s">
        <v>31</v>
      </c>
      <c r="K86" s="31"/>
      <c r="L86" s="31" t="n">
        <v>1</v>
      </c>
      <c r="M86" s="59" t="n">
        <v>600</v>
      </c>
      <c r="N86" s="41" t="n">
        <f aca="false">L86*M86/1000</f>
        <v>0.6</v>
      </c>
      <c r="O86" s="41"/>
      <c r="P86" s="56"/>
      <c r="Q86" s="142"/>
    </row>
    <row r="87" customFormat="false" ht="13.5" hidden="false" customHeight="true" outlineLevel="0" collapsed="false">
      <c r="A87" s="162"/>
      <c r="B87" s="31" t="s">
        <v>22</v>
      </c>
      <c r="C87" s="31"/>
      <c r="D87" s="31" t="n">
        <v>5</v>
      </c>
      <c r="E87" s="59" t="n">
        <v>390</v>
      </c>
      <c r="F87" s="41" t="n">
        <f aca="false">D87*E87/1000</f>
        <v>1.95</v>
      </c>
      <c r="G87" s="10"/>
      <c r="H87" s="41"/>
      <c r="I87" s="146"/>
      <c r="J87" s="31" t="s">
        <v>21</v>
      </c>
      <c r="K87" s="31"/>
      <c r="L87" s="31" t="n">
        <v>15</v>
      </c>
      <c r="M87" s="41" t="n">
        <v>55</v>
      </c>
      <c r="N87" s="41" t="n">
        <f aca="false">M87/1000*L87</f>
        <v>0.825</v>
      </c>
      <c r="O87" s="10"/>
      <c r="P87" s="55"/>
      <c r="Q87" s="142"/>
    </row>
    <row r="88" customFormat="false" ht="12" hidden="false" customHeight="true" outlineLevel="0" collapsed="false">
      <c r="A88" s="162"/>
      <c r="B88" s="47" t="s">
        <v>119</v>
      </c>
      <c r="C88" s="56" t="n">
        <v>100</v>
      </c>
      <c r="D88" s="165"/>
      <c r="E88" s="46"/>
      <c r="F88" s="46"/>
      <c r="G88" s="46"/>
      <c r="H88" s="166" t="n">
        <f aca="false">SUM(F89:F89)</f>
        <v>25</v>
      </c>
      <c r="I88" s="146"/>
      <c r="J88" s="30" t="s">
        <v>27</v>
      </c>
      <c r="K88" s="30" t="n">
        <v>40</v>
      </c>
      <c r="L88" s="31" t="n">
        <v>40</v>
      </c>
      <c r="M88" s="41" t="n">
        <v>46.28</v>
      </c>
      <c r="N88" s="41" t="n">
        <f aca="false">L88*M88/1000</f>
        <v>1.8512</v>
      </c>
      <c r="O88" s="37"/>
      <c r="P88" s="37" t="n">
        <f aca="false">SUM(N88:O88)</f>
        <v>1.8512</v>
      </c>
      <c r="Q88" s="167"/>
    </row>
    <row r="89" customFormat="false" ht="12" hidden="false" customHeight="true" outlineLevel="0" collapsed="false">
      <c r="A89" s="168" t="s">
        <v>65</v>
      </c>
      <c r="B89" s="52" t="s">
        <v>120</v>
      </c>
      <c r="C89" s="56"/>
      <c r="D89" s="165" t="n">
        <v>100</v>
      </c>
      <c r="E89" s="43" t="n">
        <v>250</v>
      </c>
      <c r="F89" s="155" t="n">
        <f aca="false">D89*E89/1000</f>
        <v>25</v>
      </c>
      <c r="G89" s="23"/>
      <c r="H89" s="57"/>
      <c r="I89" s="146"/>
      <c r="J89" s="47" t="s">
        <v>28</v>
      </c>
      <c r="K89" s="56" t="n">
        <v>30</v>
      </c>
      <c r="L89" s="53" t="n">
        <v>30</v>
      </c>
      <c r="M89" s="41" t="n">
        <v>55.09</v>
      </c>
      <c r="N89" s="41" t="n">
        <f aca="false">L89*M89/1000</f>
        <v>1.6527</v>
      </c>
      <c r="O89" s="37"/>
      <c r="P89" s="37" t="n">
        <f aca="false">SUM(N89:O89)</f>
        <v>1.6527</v>
      </c>
      <c r="Q89" s="142"/>
    </row>
    <row r="90" customFormat="false" ht="12" hidden="false" customHeight="true" outlineLevel="0" collapsed="false">
      <c r="A90" s="168"/>
      <c r="B90" s="30" t="s">
        <v>48</v>
      </c>
      <c r="C90" s="30" t="n">
        <v>200</v>
      </c>
      <c r="D90" s="31"/>
      <c r="E90" s="59"/>
      <c r="F90" s="41" t="s">
        <v>49</v>
      </c>
      <c r="G90" s="37"/>
      <c r="H90" s="37" t="n">
        <f aca="false">SUM(F91:F94)</f>
        <v>6.36</v>
      </c>
      <c r="I90" s="146"/>
      <c r="J90" s="78"/>
      <c r="K90" s="58"/>
      <c r="L90" s="150"/>
      <c r="M90" s="82"/>
      <c r="N90" s="82"/>
      <c r="O90" s="82"/>
      <c r="P90" s="82"/>
      <c r="Q90" s="147"/>
    </row>
    <row r="91" customFormat="false" ht="15.75" hidden="false" customHeight="true" outlineLevel="0" collapsed="false">
      <c r="A91" s="168"/>
      <c r="B91" s="31" t="s">
        <v>50</v>
      </c>
      <c r="C91" s="81"/>
      <c r="D91" s="31" t="n">
        <v>4</v>
      </c>
      <c r="E91" s="41" t="n">
        <v>190</v>
      </c>
      <c r="F91" s="41" t="n">
        <f aca="false">D91/1000*E91</f>
        <v>0.76</v>
      </c>
      <c r="G91" s="23"/>
      <c r="H91" s="57"/>
      <c r="I91" s="146"/>
      <c r="J91" s="78"/>
      <c r="K91" s="58"/>
      <c r="L91" s="150"/>
      <c r="M91" s="82"/>
      <c r="N91" s="82"/>
      <c r="O91" s="82"/>
      <c r="P91" s="82"/>
      <c r="Q91" s="147"/>
    </row>
    <row r="92" customFormat="false" ht="12" hidden="false" customHeight="true" outlineLevel="0" collapsed="false">
      <c r="A92" s="168"/>
      <c r="B92" s="31" t="s">
        <v>17</v>
      </c>
      <c r="C92" s="31"/>
      <c r="D92" s="31" t="n">
        <v>100</v>
      </c>
      <c r="E92" s="41" t="n">
        <v>45</v>
      </c>
      <c r="F92" s="41" t="n">
        <f aca="false">D92/1000*E92</f>
        <v>4.5</v>
      </c>
      <c r="G92" s="23"/>
      <c r="H92" s="23"/>
      <c r="I92" s="146"/>
      <c r="J92" s="58"/>
      <c r="K92" s="58"/>
      <c r="L92" s="58"/>
      <c r="M92" s="58"/>
      <c r="N92" s="58"/>
      <c r="O92" s="58"/>
      <c r="P92" s="58"/>
      <c r="Q92" s="147"/>
    </row>
    <row r="93" customFormat="false" ht="12" hidden="false" customHeight="true" outlineLevel="0" collapsed="false">
      <c r="A93" s="168"/>
      <c r="B93" s="31" t="s">
        <v>21</v>
      </c>
      <c r="C93" s="31"/>
      <c r="D93" s="31" t="n">
        <v>20</v>
      </c>
      <c r="E93" s="41" t="n">
        <v>55</v>
      </c>
      <c r="F93" s="23" t="n">
        <f aca="false">D93/1000*E93</f>
        <v>1.1</v>
      </c>
      <c r="G93" s="23"/>
      <c r="H93" s="23"/>
      <c r="I93" s="146"/>
      <c r="J93" s="58"/>
      <c r="K93" s="58"/>
      <c r="L93" s="58"/>
      <c r="M93" s="58"/>
      <c r="N93" s="58"/>
      <c r="O93" s="58"/>
      <c r="P93" s="58"/>
      <c r="Q93" s="147"/>
    </row>
    <row r="94" customFormat="false" ht="15.75" hidden="false" customHeight="true" outlineLevel="0" collapsed="false">
      <c r="A94" s="168"/>
      <c r="B94" s="31" t="s">
        <v>51</v>
      </c>
      <c r="C94" s="31"/>
      <c r="D94" s="31" t="n">
        <v>110</v>
      </c>
      <c r="E94" s="41" t="n">
        <v>0</v>
      </c>
      <c r="F94" s="23" t="n">
        <f aca="false">D94/1000*E94</f>
        <v>0</v>
      </c>
      <c r="G94" s="23"/>
      <c r="H94" s="23"/>
      <c r="I94" s="146"/>
      <c r="J94" s="58"/>
      <c r="K94" s="58"/>
      <c r="L94" s="58"/>
      <c r="M94" s="58"/>
      <c r="N94" s="58"/>
      <c r="O94" s="58"/>
      <c r="P94" s="58"/>
      <c r="Q94" s="147"/>
    </row>
    <row r="95" customFormat="false" ht="12" hidden="false" customHeight="true" outlineLevel="0" collapsed="false">
      <c r="A95" s="168"/>
      <c r="B95" s="30" t="s">
        <v>27</v>
      </c>
      <c r="C95" s="30" t="n">
        <v>20</v>
      </c>
      <c r="D95" s="31" t="n">
        <v>20</v>
      </c>
      <c r="E95" s="41" t="n">
        <v>46.28</v>
      </c>
      <c r="F95" s="41" t="n">
        <f aca="false">D95*E95/1000</f>
        <v>0.9256</v>
      </c>
      <c r="G95" s="37"/>
      <c r="H95" s="37" t="n">
        <f aca="false">SUM(F95:G95)</f>
        <v>0.9256</v>
      </c>
      <c r="I95" s="146"/>
      <c r="J95" s="30"/>
      <c r="K95" s="30"/>
      <c r="L95" s="31"/>
      <c r="M95" s="41"/>
      <c r="N95" s="41"/>
      <c r="O95" s="37"/>
      <c r="P95" s="37"/>
      <c r="Q95" s="147"/>
    </row>
    <row r="96" customFormat="false" ht="12" hidden="false" customHeight="true" outlineLevel="0" collapsed="false">
      <c r="A96" s="168"/>
      <c r="B96" s="47" t="s">
        <v>28</v>
      </c>
      <c r="C96" s="56" t="n">
        <v>30</v>
      </c>
      <c r="D96" s="53" t="n">
        <v>30</v>
      </c>
      <c r="E96" s="41" t="n">
        <v>55.09</v>
      </c>
      <c r="F96" s="41" t="n">
        <f aca="false">D96*E96/1000</f>
        <v>1.6527</v>
      </c>
      <c r="G96" s="37"/>
      <c r="H96" s="37" t="n">
        <f aca="false">SUM(F96:G96)</f>
        <v>1.6527</v>
      </c>
      <c r="I96" s="146"/>
      <c r="J96" s="47"/>
      <c r="K96" s="56"/>
      <c r="L96" s="53"/>
      <c r="M96" s="41"/>
      <c r="N96" s="41"/>
      <c r="O96" s="37"/>
      <c r="P96" s="37"/>
      <c r="Q96" s="147"/>
    </row>
    <row r="97" customFormat="false" ht="12" hidden="false" customHeight="true" outlineLevel="0" collapsed="false">
      <c r="A97" s="168"/>
      <c r="B97" s="60" t="s">
        <v>32</v>
      </c>
      <c r="C97" s="65"/>
      <c r="D97" s="66"/>
      <c r="E97" s="151"/>
      <c r="F97" s="152" t="n">
        <f aca="false">SUM(F79:F96)</f>
        <v>40.3013</v>
      </c>
      <c r="G97" s="152" t="n">
        <f aca="false">SUM(G79:G89)</f>
        <v>0</v>
      </c>
      <c r="H97" s="152" t="n">
        <f aca="false">SUM(H79:H96)</f>
        <v>40.3013</v>
      </c>
      <c r="I97" s="146"/>
      <c r="J97" s="60" t="s">
        <v>32</v>
      </c>
      <c r="K97" s="65"/>
      <c r="L97" s="66"/>
      <c r="M97" s="151"/>
      <c r="N97" s="152" t="n">
        <f aca="false">SUM(N85:N96)</f>
        <v>4.9289</v>
      </c>
      <c r="O97" s="152"/>
      <c r="P97" s="152" t="n">
        <f aca="false">SUM(P79:P96)</f>
        <v>11.7289</v>
      </c>
      <c r="Q97" s="147"/>
    </row>
    <row r="98" customFormat="false" ht="17.25" hidden="false" customHeight="true" outlineLevel="0" collapsed="false">
      <c r="A98" s="29" t="s">
        <v>74</v>
      </c>
      <c r="B98" s="69" t="s">
        <v>34</v>
      </c>
      <c r="C98" s="70" t="n">
        <v>60</v>
      </c>
      <c r="D98" s="26"/>
      <c r="E98" s="71"/>
      <c r="F98" s="72"/>
      <c r="G98" s="72"/>
      <c r="H98" s="72" t="n">
        <f aca="false">SUM(F99:G105)</f>
        <v>1.7078</v>
      </c>
      <c r="I98" s="146"/>
      <c r="J98" s="87" t="s">
        <v>121</v>
      </c>
      <c r="K98" s="87" t="n">
        <v>250</v>
      </c>
      <c r="L98" s="154"/>
      <c r="M98" s="43"/>
      <c r="N98" s="42"/>
      <c r="O98" s="42"/>
      <c r="P98" s="42" t="n">
        <f aca="false">SUM(N99:O105)</f>
        <v>7.428</v>
      </c>
      <c r="Q98" s="147"/>
    </row>
    <row r="99" customFormat="false" ht="12" hidden="false" customHeight="true" outlineLevel="0" collapsed="false">
      <c r="A99" s="29"/>
      <c r="B99" s="73" t="s">
        <v>36</v>
      </c>
      <c r="C99" s="57"/>
      <c r="D99" s="26" t="n">
        <v>82.5</v>
      </c>
      <c r="E99" s="71" t="n">
        <v>12</v>
      </c>
      <c r="F99" s="71" t="n">
        <f aca="false">D99*E99/1000</f>
        <v>0.99</v>
      </c>
      <c r="G99" s="74"/>
      <c r="H99" s="71"/>
      <c r="I99" s="146"/>
      <c r="J99" s="31" t="s">
        <v>26</v>
      </c>
      <c r="K99" s="31"/>
      <c r="L99" s="31" t="n">
        <v>16</v>
      </c>
      <c r="M99" s="43" t="n">
        <v>280</v>
      </c>
      <c r="N99" s="43" t="n">
        <f aca="false">L99*M99/1000</f>
        <v>4.48</v>
      </c>
      <c r="O99" s="46"/>
      <c r="P99" s="44"/>
      <c r="Q99" s="147"/>
    </row>
    <row r="100" customFormat="false" ht="15" hidden="false" customHeight="true" outlineLevel="0" collapsed="false">
      <c r="A100" s="29"/>
      <c r="B100" s="73" t="s">
        <v>16</v>
      </c>
      <c r="C100" s="57"/>
      <c r="D100" s="26" t="n">
        <v>2.4</v>
      </c>
      <c r="E100" s="71" t="n">
        <v>95</v>
      </c>
      <c r="F100" s="71" t="n">
        <f aca="false">D100*E100/1000</f>
        <v>0.228</v>
      </c>
      <c r="G100" s="71"/>
      <c r="H100" s="71"/>
      <c r="I100" s="146"/>
      <c r="J100" s="31" t="s">
        <v>39</v>
      </c>
      <c r="K100" s="31"/>
      <c r="L100" s="31" t="n">
        <v>70</v>
      </c>
      <c r="M100" s="43" t="n">
        <v>20</v>
      </c>
      <c r="N100" s="43" t="n">
        <f aca="false">L100*M100/1000</f>
        <v>1.4</v>
      </c>
      <c r="O100" s="46"/>
      <c r="P100" s="44"/>
      <c r="Q100" s="147"/>
    </row>
    <row r="101" customFormat="false" ht="15" hidden="false" customHeight="true" outlineLevel="0" collapsed="false">
      <c r="A101" s="29"/>
      <c r="B101" s="73" t="s">
        <v>38</v>
      </c>
      <c r="C101" s="57"/>
      <c r="D101" s="26" t="n">
        <v>5</v>
      </c>
      <c r="E101" s="71" t="n">
        <v>24</v>
      </c>
      <c r="F101" s="71" t="n">
        <f aca="false">D101/1000*E101</f>
        <v>0.12</v>
      </c>
      <c r="G101" s="45"/>
      <c r="H101" s="71"/>
      <c r="I101" s="146"/>
      <c r="J101" s="31" t="s">
        <v>41</v>
      </c>
      <c r="K101" s="31"/>
      <c r="L101" s="31" t="n">
        <v>12</v>
      </c>
      <c r="M101" s="43" t="n">
        <v>24</v>
      </c>
      <c r="N101" s="43" t="n">
        <f aca="false">L101*M101/1000</f>
        <v>0.288</v>
      </c>
      <c r="O101" s="46"/>
      <c r="P101" s="44"/>
      <c r="Q101" s="147"/>
    </row>
    <row r="102" customFormat="false" ht="15" hidden="false" customHeight="true" outlineLevel="0" collapsed="false">
      <c r="A102" s="29"/>
      <c r="B102" s="73" t="s">
        <v>40</v>
      </c>
      <c r="C102" s="57"/>
      <c r="D102" s="26" t="n">
        <v>13.44</v>
      </c>
      <c r="E102" s="71" t="n">
        <v>20</v>
      </c>
      <c r="F102" s="71" t="n">
        <f aca="false">D102/1000*E102</f>
        <v>0.2688</v>
      </c>
      <c r="G102" s="45"/>
      <c r="H102" s="71"/>
      <c r="I102" s="146"/>
      <c r="J102" s="31" t="s">
        <v>40</v>
      </c>
      <c r="K102" s="31"/>
      <c r="L102" s="31" t="n">
        <v>12</v>
      </c>
      <c r="M102" s="75" t="n">
        <v>20</v>
      </c>
      <c r="N102" s="43" t="n">
        <f aca="false">L102*M102/1000</f>
        <v>0.24</v>
      </c>
      <c r="O102" s="46"/>
      <c r="P102" s="44"/>
      <c r="Q102" s="147"/>
    </row>
    <row r="103" customFormat="false" ht="15" hidden="false" customHeight="true" outlineLevel="0" collapsed="false">
      <c r="A103" s="29"/>
      <c r="B103" s="73" t="s">
        <v>42</v>
      </c>
      <c r="C103" s="57"/>
      <c r="D103" s="26" t="n">
        <v>1.2</v>
      </c>
      <c r="E103" s="71" t="n">
        <v>30</v>
      </c>
      <c r="F103" s="32" t="n">
        <f aca="false">D103/1000*E103</f>
        <v>0.036</v>
      </c>
      <c r="G103" s="71"/>
      <c r="H103" s="71"/>
      <c r="I103" s="146"/>
      <c r="J103" s="31" t="s">
        <v>16</v>
      </c>
      <c r="K103" s="31"/>
      <c r="L103" s="31" t="n">
        <v>4</v>
      </c>
      <c r="M103" s="43" t="n">
        <v>95</v>
      </c>
      <c r="N103" s="43" t="n">
        <f aca="false">L103*M103/1000</f>
        <v>0.38</v>
      </c>
      <c r="O103" s="44"/>
      <c r="P103" s="44"/>
      <c r="Q103" s="147"/>
    </row>
    <row r="104" customFormat="false" ht="15" hidden="false" customHeight="true" outlineLevel="0" collapsed="false">
      <c r="A104" s="29"/>
      <c r="B104" s="73" t="s">
        <v>21</v>
      </c>
      <c r="C104" s="57"/>
      <c r="D104" s="26" t="n">
        <v>1</v>
      </c>
      <c r="E104" s="71" t="n">
        <v>55</v>
      </c>
      <c r="F104" s="71" t="n">
        <f aca="false">D104*E104/1000</f>
        <v>0.055</v>
      </c>
      <c r="G104" s="71"/>
      <c r="H104" s="71"/>
      <c r="I104" s="146"/>
      <c r="J104" s="31" t="s">
        <v>19</v>
      </c>
      <c r="K104" s="31"/>
      <c r="L104" s="31" t="n">
        <v>4</v>
      </c>
      <c r="M104" s="43" t="n">
        <v>10</v>
      </c>
      <c r="N104" s="43" t="n">
        <f aca="false">L104*M104/1000</f>
        <v>0.04</v>
      </c>
      <c r="O104" s="43"/>
      <c r="P104" s="44"/>
      <c r="Q104" s="147"/>
    </row>
    <row r="105" customFormat="false" ht="15" hidden="false" customHeight="true" outlineLevel="0" collapsed="false">
      <c r="A105" s="29"/>
      <c r="B105" s="73" t="s">
        <v>19</v>
      </c>
      <c r="C105" s="57"/>
      <c r="D105" s="26" t="n">
        <v>1</v>
      </c>
      <c r="E105" s="71" t="n">
        <v>10</v>
      </c>
      <c r="F105" s="71" t="n">
        <f aca="false">D105*E105/1000</f>
        <v>0.01</v>
      </c>
      <c r="G105" s="71"/>
      <c r="H105" s="71"/>
      <c r="I105" s="146"/>
      <c r="J105" s="31" t="s">
        <v>122</v>
      </c>
      <c r="K105" s="31"/>
      <c r="L105" s="31" t="n">
        <v>20</v>
      </c>
      <c r="M105" s="43" t="n">
        <v>30</v>
      </c>
      <c r="N105" s="43" t="n">
        <f aca="false">L105*M105/1000</f>
        <v>0.6</v>
      </c>
      <c r="O105" s="43"/>
      <c r="P105" s="44"/>
      <c r="Q105" s="147"/>
    </row>
    <row r="106" customFormat="false" ht="16.5" hidden="false" customHeight="true" outlineLevel="0" collapsed="false">
      <c r="A106" s="29"/>
      <c r="B106" s="114" t="s">
        <v>123</v>
      </c>
      <c r="C106" s="115" t="s">
        <v>57</v>
      </c>
      <c r="D106" s="116"/>
      <c r="E106" s="43"/>
      <c r="F106" s="41"/>
      <c r="G106" s="37"/>
      <c r="H106" s="37" t="n">
        <f aca="false">SUM(F107:F113)</f>
        <v>18.9335</v>
      </c>
      <c r="I106" s="146"/>
      <c r="J106" s="47" t="s">
        <v>23</v>
      </c>
      <c r="K106" s="48" t="n">
        <v>200</v>
      </c>
      <c r="L106" s="49"/>
      <c r="M106" s="43"/>
      <c r="N106" s="43"/>
      <c r="O106" s="42"/>
      <c r="P106" s="42" t="n">
        <f aca="false">SUM(N107:O108)</f>
        <v>2.225</v>
      </c>
      <c r="Q106" s="147"/>
    </row>
    <row r="107" customFormat="false" ht="22.5" hidden="false" customHeight="true" outlineLevel="0" collapsed="false">
      <c r="A107" s="29"/>
      <c r="B107" s="31" t="s">
        <v>124</v>
      </c>
      <c r="C107" s="31"/>
      <c r="D107" s="31" t="n">
        <v>80</v>
      </c>
      <c r="E107" s="43" t="n">
        <v>210</v>
      </c>
      <c r="F107" s="41" t="n">
        <f aca="false">D107/1000*E107</f>
        <v>16.8</v>
      </c>
      <c r="G107" s="23"/>
      <c r="H107" s="57"/>
      <c r="I107" s="146"/>
      <c r="J107" s="52" t="s">
        <v>25</v>
      </c>
      <c r="K107" s="53"/>
      <c r="L107" s="49" t="n">
        <v>20</v>
      </c>
      <c r="M107" s="43" t="n">
        <v>70</v>
      </c>
      <c r="N107" s="43" t="n">
        <f aca="false">L107*M107/1000</f>
        <v>1.4</v>
      </c>
      <c r="O107" s="54"/>
      <c r="P107" s="44"/>
      <c r="Q107" s="147"/>
    </row>
    <row r="108" customFormat="false" ht="12" hidden="false" customHeight="true" outlineLevel="0" collapsed="false">
      <c r="A108" s="29"/>
      <c r="B108" s="20" t="s">
        <v>16</v>
      </c>
      <c r="C108" s="21"/>
      <c r="D108" s="22" t="n">
        <v>2</v>
      </c>
      <c r="E108" s="71" t="n">
        <v>95</v>
      </c>
      <c r="F108" s="23" t="n">
        <f aca="false">D108/1000*E108</f>
        <v>0.19</v>
      </c>
      <c r="G108" s="23"/>
      <c r="H108" s="23"/>
      <c r="I108" s="146"/>
      <c r="J108" s="52" t="s">
        <v>21</v>
      </c>
      <c r="K108" s="53"/>
      <c r="L108" s="49" t="n">
        <v>15</v>
      </c>
      <c r="M108" s="43" t="n">
        <v>55</v>
      </c>
      <c r="N108" s="43" t="n">
        <f aca="false">L108*M108/1000</f>
        <v>0.825</v>
      </c>
      <c r="O108" s="46"/>
      <c r="P108" s="44"/>
      <c r="Q108" s="147"/>
    </row>
    <row r="109" customFormat="false" ht="12" hidden="false" customHeight="true" outlineLevel="0" collapsed="false">
      <c r="A109" s="29"/>
      <c r="B109" s="20" t="s">
        <v>19</v>
      </c>
      <c r="C109" s="21"/>
      <c r="D109" s="22" t="n">
        <v>1.6</v>
      </c>
      <c r="E109" s="23" t="n">
        <v>10</v>
      </c>
      <c r="F109" s="23" t="n">
        <f aca="false">D109/1000*E109</f>
        <v>0.016</v>
      </c>
      <c r="G109" s="23"/>
      <c r="H109" s="23"/>
      <c r="I109" s="146"/>
      <c r="J109" s="30" t="s">
        <v>27</v>
      </c>
      <c r="K109" s="30" t="n">
        <v>40</v>
      </c>
      <c r="L109" s="31" t="n">
        <v>40</v>
      </c>
      <c r="M109" s="41" t="n">
        <v>46.28</v>
      </c>
      <c r="N109" s="41" t="n">
        <f aca="false">L109*M109/1000</f>
        <v>1.8512</v>
      </c>
      <c r="O109" s="37"/>
      <c r="P109" s="37" t="n">
        <f aca="false">SUM(N109:O109)</f>
        <v>1.8512</v>
      </c>
      <c r="Q109" s="147"/>
    </row>
    <row r="110" customFormat="false" ht="12" hidden="false" customHeight="true" outlineLevel="0" collapsed="false">
      <c r="A110" s="29"/>
      <c r="B110" s="31" t="s">
        <v>108</v>
      </c>
      <c r="C110" s="31"/>
      <c r="D110" s="31" t="n">
        <v>12.5</v>
      </c>
      <c r="E110" s="43" t="n">
        <v>120</v>
      </c>
      <c r="F110" s="41" t="n">
        <f aca="false">D110/1000*E110</f>
        <v>1.5</v>
      </c>
      <c r="G110" s="23"/>
      <c r="H110" s="57"/>
      <c r="I110" s="146"/>
      <c r="J110" s="47" t="s">
        <v>28</v>
      </c>
      <c r="K110" s="56" t="n">
        <v>30</v>
      </c>
      <c r="L110" s="53" t="n">
        <v>30</v>
      </c>
      <c r="M110" s="41" t="n">
        <v>55.09</v>
      </c>
      <c r="N110" s="41" t="n">
        <f aca="false">L110*M110/1000</f>
        <v>1.6527</v>
      </c>
      <c r="O110" s="37"/>
      <c r="P110" s="37" t="n">
        <f aca="false">SUM(N110:O110)</f>
        <v>1.6527</v>
      </c>
      <c r="Q110" s="147"/>
    </row>
    <row r="111" customFormat="false" ht="12" hidden="false" customHeight="true" outlineLevel="0" collapsed="false">
      <c r="A111" s="29"/>
      <c r="B111" s="31" t="s">
        <v>47</v>
      </c>
      <c r="C111" s="31"/>
      <c r="D111" s="31" t="n">
        <v>3.75</v>
      </c>
      <c r="E111" s="43" t="n">
        <v>30</v>
      </c>
      <c r="F111" s="41" t="n">
        <f aca="false">D111/1000*E111</f>
        <v>0.1125</v>
      </c>
      <c r="G111" s="23"/>
      <c r="H111" s="57"/>
      <c r="I111" s="146"/>
      <c r="J111" s="78"/>
      <c r="K111" s="58"/>
      <c r="L111" s="150"/>
      <c r="M111" s="82"/>
      <c r="N111" s="82"/>
      <c r="O111" s="82"/>
      <c r="P111" s="82"/>
      <c r="Q111" s="147"/>
    </row>
    <row r="112" customFormat="false" ht="12" hidden="false" customHeight="true" outlineLevel="0" collapsed="false">
      <c r="A112" s="29"/>
      <c r="B112" s="31" t="s">
        <v>112</v>
      </c>
      <c r="C112" s="31"/>
      <c r="D112" s="31" t="n">
        <v>5</v>
      </c>
      <c r="E112" s="43" t="n">
        <v>63</v>
      </c>
      <c r="F112" s="41" t="n">
        <f aca="false">D112/1000*E112</f>
        <v>0.315</v>
      </c>
      <c r="G112" s="23"/>
      <c r="H112" s="57"/>
      <c r="I112" s="146"/>
      <c r="J112" s="58"/>
      <c r="K112" s="58"/>
      <c r="L112" s="58"/>
      <c r="M112" s="58"/>
      <c r="N112" s="58"/>
      <c r="O112" s="58"/>
      <c r="P112" s="58"/>
      <c r="Q112" s="147"/>
    </row>
    <row r="113" customFormat="false" ht="12" hidden="false" customHeight="true" outlineLevel="0" collapsed="false">
      <c r="A113" s="29"/>
      <c r="B113" s="31" t="s">
        <v>109</v>
      </c>
      <c r="C113" s="31"/>
      <c r="D113" s="31" t="n">
        <v>37.5</v>
      </c>
      <c r="E113" s="43" t="n">
        <v>0</v>
      </c>
      <c r="F113" s="41" t="n">
        <f aca="false">D113/1000*E113</f>
        <v>0</v>
      </c>
      <c r="G113" s="23"/>
      <c r="H113" s="57"/>
      <c r="I113" s="146"/>
      <c r="J113" s="58"/>
      <c r="K113" s="58"/>
      <c r="L113" s="58"/>
      <c r="M113" s="58"/>
      <c r="N113" s="58"/>
      <c r="O113" s="58"/>
      <c r="P113" s="58"/>
      <c r="Q113" s="147"/>
    </row>
    <row r="114" customFormat="false" ht="12" hidden="false" customHeight="true" outlineLevel="0" collapsed="false">
      <c r="A114" s="29"/>
      <c r="B114" s="50" t="s">
        <v>79</v>
      </c>
      <c r="C114" s="50" t="n">
        <v>150</v>
      </c>
      <c r="D114" s="96"/>
      <c r="E114" s="32"/>
      <c r="F114" s="32"/>
      <c r="G114" s="32"/>
      <c r="H114" s="33" t="n">
        <f aca="false">SUM(F115:G117)</f>
        <v>5.9045</v>
      </c>
      <c r="I114" s="146"/>
      <c r="J114" s="58"/>
      <c r="K114" s="58"/>
      <c r="L114" s="58"/>
      <c r="M114" s="58"/>
      <c r="N114" s="58"/>
      <c r="O114" s="58"/>
      <c r="P114" s="58"/>
      <c r="Q114" s="147"/>
    </row>
    <row r="115" customFormat="false" ht="12" hidden="false" customHeight="true" outlineLevel="0" collapsed="false">
      <c r="A115" s="29"/>
      <c r="B115" s="51" t="s">
        <v>80</v>
      </c>
      <c r="C115" s="51"/>
      <c r="D115" s="96" t="n">
        <v>54</v>
      </c>
      <c r="E115" s="32" t="n">
        <v>60</v>
      </c>
      <c r="F115" s="88" t="n">
        <f aca="false">D115/1000*E115</f>
        <v>3.24</v>
      </c>
      <c r="G115" s="97"/>
      <c r="H115" s="33"/>
      <c r="I115" s="146"/>
      <c r="J115" s="58"/>
      <c r="K115" s="58"/>
      <c r="L115" s="58"/>
      <c r="M115" s="58"/>
      <c r="N115" s="58"/>
      <c r="O115" s="58"/>
      <c r="P115" s="58"/>
      <c r="Q115" s="147"/>
    </row>
    <row r="116" customFormat="false" ht="12" hidden="false" customHeight="true" outlineLevel="0" collapsed="false">
      <c r="A116" s="29"/>
      <c r="B116" s="51" t="s">
        <v>22</v>
      </c>
      <c r="C116" s="51"/>
      <c r="D116" s="96" t="n">
        <v>6.75</v>
      </c>
      <c r="E116" s="32" t="n">
        <v>390</v>
      </c>
      <c r="F116" s="98" t="n">
        <f aca="false">D116/1000*E116</f>
        <v>2.6325</v>
      </c>
      <c r="G116" s="97"/>
      <c r="H116" s="99"/>
      <c r="I116" s="146"/>
      <c r="J116" s="58"/>
      <c r="K116" s="58"/>
      <c r="L116" s="58"/>
      <c r="M116" s="58"/>
      <c r="N116" s="58"/>
      <c r="O116" s="58"/>
      <c r="P116" s="58"/>
      <c r="Q116" s="147"/>
    </row>
    <row r="117" customFormat="false" ht="12" hidden="false" customHeight="true" outlineLevel="0" collapsed="false">
      <c r="A117" s="29"/>
      <c r="B117" s="51" t="s">
        <v>19</v>
      </c>
      <c r="C117" s="51"/>
      <c r="D117" s="96" t="n">
        <v>3.2</v>
      </c>
      <c r="E117" s="88" t="n">
        <v>10</v>
      </c>
      <c r="F117" s="98" t="n">
        <f aca="false">D117/1000*E117</f>
        <v>0.032</v>
      </c>
      <c r="G117" s="88"/>
      <c r="H117" s="99"/>
      <c r="I117" s="146"/>
      <c r="J117" s="58"/>
      <c r="K117" s="58"/>
      <c r="L117" s="58"/>
      <c r="M117" s="58"/>
      <c r="N117" s="58"/>
      <c r="O117" s="58"/>
      <c r="P117" s="58"/>
      <c r="Q117" s="147"/>
    </row>
    <row r="118" customFormat="false" ht="12" hidden="false" customHeight="true" outlineLevel="0" collapsed="false">
      <c r="A118" s="29"/>
      <c r="B118" s="30" t="s">
        <v>30</v>
      </c>
      <c r="C118" s="30" t="n">
        <v>200</v>
      </c>
      <c r="D118" s="31"/>
      <c r="E118" s="41"/>
      <c r="F118" s="36"/>
      <c r="G118" s="37"/>
      <c r="H118" s="37" t="n">
        <f aca="false">SUM(F119:G120)</f>
        <v>1.425</v>
      </c>
      <c r="I118" s="146"/>
      <c r="J118" s="58"/>
      <c r="K118" s="58"/>
      <c r="L118" s="58"/>
      <c r="M118" s="58"/>
      <c r="N118" s="58"/>
      <c r="O118" s="58"/>
      <c r="P118" s="58"/>
      <c r="Q118" s="147"/>
    </row>
    <row r="119" customFormat="false" ht="12" hidden="false" customHeight="true" outlineLevel="0" collapsed="false">
      <c r="A119" s="29"/>
      <c r="B119" s="31" t="s">
        <v>31</v>
      </c>
      <c r="C119" s="31"/>
      <c r="D119" s="31" t="n">
        <v>1</v>
      </c>
      <c r="E119" s="59" t="n">
        <v>600</v>
      </c>
      <c r="F119" s="41" t="n">
        <f aca="false">D119*E119/1000</f>
        <v>0.6</v>
      </c>
      <c r="G119" s="41"/>
      <c r="H119" s="56"/>
      <c r="I119" s="146"/>
      <c r="J119" s="58"/>
      <c r="K119" s="58"/>
      <c r="L119" s="58"/>
      <c r="M119" s="58"/>
      <c r="N119" s="58"/>
      <c r="O119" s="58"/>
      <c r="P119" s="58"/>
      <c r="Q119" s="147"/>
    </row>
    <row r="120" customFormat="false" ht="12" hidden="false" customHeight="true" outlineLevel="0" collapsed="false">
      <c r="A120" s="29"/>
      <c r="B120" s="31" t="s">
        <v>21</v>
      </c>
      <c r="C120" s="31"/>
      <c r="D120" s="31" t="n">
        <v>15</v>
      </c>
      <c r="E120" s="41" t="n">
        <v>55</v>
      </c>
      <c r="F120" s="41" t="n">
        <f aca="false">E120/1000*D120</f>
        <v>0.825</v>
      </c>
      <c r="G120" s="10"/>
      <c r="H120" s="55"/>
      <c r="I120" s="146"/>
      <c r="J120" s="30"/>
      <c r="K120" s="30"/>
      <c r="L120" s="31"/>
      <c r="M120" s="43"/>
      <c r="N120" s="43"/>
      <c r="O120" s="76"/>
      <c r="P120" s="44"/>
      <c r="Q120" s="147"/>
    </row>
    <row r="121" customFormat="false" ht="12" hidden="false" customHeight="true" outlineLevel="0" collapsed="false">
      <c r="A121" s="29"/>
      <c r="B121" s="30" t="s">
        <v>27</v>
      </c>
      <c r="C121" s="30" t="n">
        <v>20</v>
      </c>
      <c r="D121" s="31" t="n">
        <v>20</v>
      </c>
      <c r="E121" s="41" t="n">
        <v>46.28</v>
      </c>
      <c r="F121" s="41" t="n">
        <f aca="false">D121*E121/1000</f>
        <v>0.9256</v>
      </c>
      <c r="G121" s="37"/>
      <c r="H121" s="37" t="n">
        <f aca="false">SUM(F121:G121)</f>
        <v>0.9256</v>
      </c>
      <c r="I121" s="146"/>
      <c r="J121" s="30"/>
      <c r="K121" s="30"/>
      <c r="L121" s="31"/>
      <c r="M121" s="43"/>
      <c r="N121" s="43"/>
      <c r="O121" s="76"/>
      <c r="P121" s="44"/>
      <c r="Q121" s="147"/>
    </row>
    <row r="122" customFormat="false" ht="12" hidden="false" customHeight="true" outlineLevel="0" collapsed="false">
      <c r="A122" s="29"/>
      <c r="B122" s="47" t="s">
        <v>28</v>
      </c>
      <c r="C122" s="56" t="n">
        <v>30</v>
      </c>
      <c r="D122" s="53" t="n">
        <v>30</v>
      </c>
      <c r="E122" s="41" t="n">
        <v>55.09</v>
      </c>
      <c r="F122" s="41" t="n">
        <f aca="false">D122*E122/1000</f>
        <v>1.6527</v>
      </c>
      <c r="G122" s="37"/>
      <c r="H122" s="37" t="n">
        <f aca="false">SUM(F122:G122)</f>
        <v>1.6527</v>
      </c>
      <c r="I122" s="146"/>
      <c r="J122" s="30"/>
      <c r="K122" s="30"/>
      <c r="L122" s="31"/>
      <c r="M122" s="43"/>
      <c r="N122" s="43"/>
      <c r="O122" s="76"/>
      <c r="P122" s="44"/>
      <c r="Q122" s="147"/>
    </row>
    <row r="123" customFormat="false" ht="12" hidden="false" customHeight="true" outlineLevel="0" collapsed="false">
      <c r="A123" s="29"/>
      <c r="B123" s="60" t="s">
        <v>32</v>
      </c>
      <c r="C123" s="65"/>
      <c r="D123" s="66"/>
      <c r="E123" s="151"/>
      <c r="F123" s="152" t="n">
        <f aca="false">SUM(F98:F122)</f>
        <v>30.5491</v>
      </c>
      <c r="G123" s="152" t="n">
        <f aca="false">SUM(G99:G122)</f>
        <v>0</v>
      </c>
      <c r="H123" s="152" t="n">
        <f aca="false">SUM(H98:H122)</f>
        <v>30.5491</v>
      </c>
      <c r="I123" s="93"/>
      <c r="J123" s="60" t="s">
        <v>32</v>
      </c>
      <c r="K123" s="65"/>
      <c r="L123" s="66"/>
      <c r="M123" s="151"/>
      <c r="N123" s="152" t="n">
        <f aca="false">SUM(N79:N105)</f>
        <v>24.0858</v>
      </c>
      <c r="O123" s="152" t="n">
        <f aca="false">SUM(O79:O105)</f>
        <v>0</v>
      </c>
      <c r="P123" s="152" t="n">
        <f aca="false">SUM(P79:P105)</f>
        <v>30.8858</v>
      </c>
      <c r="Q123" s="142"/>
    </row>
    <row r="124" customFormat="false" ht="26.25" hidden="false" customHeight="true" outlineLevel="0" collapsed="false">
      <c r="A124" s="29" t="s">
        <v>84</v>
      </c>
      <c r="B124" s="143" t="s">
        <v>125</v>
      </c>
      <c r="C124" s="90" t="n">
        <v>100</v>
      </c>
      <c r="D124" s="169"/>
      <c r="E124" s="10"/>
      <c r="F124" s="10"/>
      <c r="G124" s="10"/>
      <c r="H124" s="38" t="n">
        <f aca="false">SUM(F125)</f>
        <v>7.2</v>
      </c>
      <c r="I124" s="93"/>
      <c r="J124" s="30" t="s">
        <v>66</v>
      </c>
      <c r="K124" s="30" t="s">
        <v>13</v>
      </c>
      <c r="L124" s="31"/>
      <c r="M124" s="41"/>
      <c r="N124" s="37"/>
      <c r="O124" s="37"/>
      <c r="P124" s="37" t="n">
        <f aca="false">SUM(N125:O129)</f>
        <v>6.573</v>
      </c>
      <c r="Q124" s="142"/>
    </row>
    <row r="125" customFormat="false" ht="14.25" hidden="false" customHeight="true" outlineLevel="0" collapsed="false">
      <c r="A125" s="29"/>
      <c r="B125" s="20" t="s">
        <v>126</v>
      </c>
      <c r="C125" s="21"/>
      <c r="D125" s="170" t="n">
        <v>100</v>
      </c>
      <c r="E125" s="23" t="n">
        <v>72</v>
      </c>
      <c r="F125" s="23" t="n">
        <f aca="false">D125/1000*E125</f>
        <v>7.2</v>
      </c>
      <c r="G125" s="10"/>
      <c r="H125" s="10"/>
      <c r="I125" s="93"/>
      <c r="J125" s="31" t="s">
        <v>68</v>
      </c>
      <c r="K125" s="31"/>
      <c r="L125" s="31" t="n">
        <v>33</v>
      </c>
      <c r="M125" s="41" t="n">
        <v>36</v>
      </c>
      <c r="N125" s="41" t="n">
        <f aca="false">L125*M125/1000</f>
        <v>1.188</v>
      </c>
      <c r="O125" s="41"/>
      <c r="P125" s="41"/>
      <c r="Q125" s="142"/>
    </row>
    <row r="126" customFormat="false" ht="14.25" hidden="false" customHeight="true" outlineLevel="0" collapsed="false">
      <c r="A126" s="29"/>
      <c r="B126" s="30" t="s">
        <v>11</v>
      </c>
      <c r="C126" s="30" t="n">
        <v>60</v>
      </c>
      <c r="D126" s="31"/>
      <c r="E126" s="32"/>
      <c r="F126" s="32"/>
      <c r="G126" s="32"/>
      <c r="H126" s="33" t="n">
        <f aca="false">SUM(F127:G128)</f>
        <v>1.802</v>
      </c>
      <c r="I126" s="93"/>
      <c r="J126" s="31" t="s">
        <v>17</v>
      </c>
      <c r="K126" s="31"/>
      <c r="L126" s="31" t="n">
        <v>70</v>
      </c>
      <c r="M126" s="41" t="n">
        <v>45</v>
      </c>
      <c r="N126" s="41" t="n">
        <f aca="false">L126*M126/1000</f>
        <v>3.15</v>
      </c>
      <c r="O126" s="41"/>
      <c r="P126" s="41"/>
      <c r="Q126" s="142"/>
    </row>
    <row r="127" customFormat="false" ht="12" hidden="false" customHeight="true" outlineLevel="0" collapsed="false">
      <c r="A127" s="29"/>
      <c r="B127" s="39" t="s">
        <v>14</v>
      </c>
      <c r="C127" s="31"/>
      <c r="D127" s="31" t="n">
        <v>73</v>
      </c>
      <c r="E127" s="32" t="n">
        <v>20</v>
      </c>
      <c r="F127" s="32" t="n">
        <f aca="false">D127/1000*E127</f>
        <v>1.46</v>
      </c>
      <c r="G127" s="10"/>
      <c r="H127" s="33"/>
      <c r="I127" s="93"/>
      <c r="J127" s="31" t="s">
        <v>19</v>
      </c>
      <c r="K127" s="31"/>
      <c r="L127" s="31" t="n">
        <v>1</v>
      </c>
      <c r="M127" s="41" t="n">
        <v>10</v>
      </c>
      <c r="N127" s="41" t="n">
        <f aca="false">L127*M127/1000</f>
        <v>0.01</v>
      </c>
      <c r="O127" s="41"/>
      <c r="P127" s="41"/>
      <c r="Q127" s="142"/>
    </row>
    <row r="128" customFormat="false" ht="12" hidden="false" customHeight="true" outlineLevel="0" collapsed="false">
      <c r="A128" s="29"/>
      <c r="B128" s="39" t="s">
        <v>16</v>
      </c>
      <c r="C128" s="31"/>
      <c r="D128" s="31" t="n">
        <v>3.6</v>
      </c>
      <c r="E128" s="32" t="n">
        <v>95</v>
      </c>
      <c r="F128" s="32" t="n">
        <f aca="false">D128/1000*E128</f>
        <v>0.342</v>
      </c>
      <c r="G128" s="10"/>
      <c r="H128" s="33"/>
      <c r="I128" s="93"/>
      <c r="J128" s="31" t="s">
        <v>21</v>
      </c>
      <c r="K128" s="31"/>
      <c r="L128" s="31" t="n">
        <v>5</v>
      </c>
      <c r="M128" s="41" t="n">
        <v>55</v>
      </c>
      <c r="N128" s="41" t="n">
        <f aca="false">L128*M128/1000</f>
        <v>0.275</v>
      </c>
      <c r="O128" s="46"/>
      <c r="P128" s="41"/>
      <c r="Q128" s="142"/>
    </row>
    <row r="129" customFormat="false" ht="12" hidden="false" customHeight="true" outlineLevel="0" collapsed="false">
      <c r="A129" s="29"/>
      <c r="B129" s="50" t="s">
        <v>90</v>
      </c>
      <c r="C129" s="30" t="n">
        <v>180</v>
      </c>
      <c r="D129" s="31"/>
      <c r="E129" s="35"/>
      <c r="F129" s="41"/>
      <c r="G129" s="171"/>
      <c r="H129" s="37" t="n">
        <f aca="false">SUM(F130:F132)</f>
        <v>47.996</v>
      </c>
      <c r="I129" s="93"/>
      <c r="J129" s="31" t="s">
        <v>22</v>
      </c>
      <c r="K129" s="31"/>
      <c r="L129" s="31" t="n">
        <v>5</v>
      </c>
      <c r="M129" s="41" t="n">
        <v>390</v>
      </c>
      <c r="N129" s="41" t="n">
        <f aca="false">L129*M129/1000</f>
        <v>1.95</v>
      </c>
      <c r="O129" s="46"/>
      <c r="P129" s="41"/>
      <c r="Q129" s="142"/>
    </row>
    <row r="130" customFormat="false" ht="12" hidden="false" customHeight="true" outlineLevel="0" collapsed="false">
      <c r="A130" s="29"/>
      <c r="B130" s="31" t="s">
        <v>91</v>
      </c>
      <c r="C130" s="31"/>
      <c r="D130" s="31" t="n">
        <v>160</v>
      </c>
      <c r="E130" s="75" t="n">
        <v>290</v>
      </c>
      <c r="F130" s="41" t="n">
        <f aca="false">D130*E130/1000</f>
        <v>46.4</v>
      </c>
      <c r="G130" s="172"/>
      <c r="H130" s="55"/>
      <c r="I130" s="93"/>
      <c r="J130" s="30" t="s">
        <v>30</v>
      </c>
      <c r="K130" s="30" t="n">
        <v>200</v>
      </c>
      <c r="L130" s="31"/>
      <c r="M130" s="43"/>
      <c r="N130" s="42"/>
      <c r="O130" s="42"/>
      <c r="P130" s="42" t="n">
        <f aca="false">SUM(N131:O132)</f>
        <v>1.425</v>
      </c>
      <c r="Q130" s="142"/>
    </row>
    <row r="131" customFormat="false" ht="12" hidden="false" customHeight="true" outlineLevel="0" collapsed="false">
      <c r="A131" s="29"/>
      <c r="B131" s="51" t="s">
        <v>19</v>
      </c>
      <c r="C131" s="50"/>
      <c r="D131" s="51" t="n">
        <v>3.6</v>
      </c>
      <c r="E131" s="41" t="n">
        <v>10</v>
      </c>
      <c r="F131" s="41" t="n">
        <f aca="false">D131*E131/1000</f>
        <v>0.036</v>
      </c>
      <c r="G131" s="173"/>
      <c r="H131" s="37"/>
      <c r="I131" s="93"/>
      <c r="J131" s="31" t="s">
        <v>31</v>
      </c>
      <c r="K131" s="31"/>
      <c r="L131" s="31" t="n">
        <v>1</v>
      </c>
      <c r="M131" s="43" t="n">
        <v>600</v>
      </c>
      <c r="N131" s="43" t="n">
        <f aca="false">L131*M131/1000</f>
        <v>0.6</v>
      </c>
      <c r="O131" s="43"/>
      <c r="P131" s="44"/>
      <c r="Q131" s="142"/>
    </row>
    <row r="132" customFormat="false" ht="12" hidden="false" customHeight="true" outlineLevel="0" collapsed="false">
      <c r="A132" s="29"/>
      <c r="B132" s="51" t="s">
        <v>22</v>
      </c>
      <c r="C132" s="50"/>
      <c r="D132" s="51" t="n">
        <v>4</v>
      </c>
      <c r="E132" s="41" t="n">
        <v>390</v>
      </c>
      <c r="F132" s="41" t="n">
        <f aca="false">D132*E132/1000</f>
        <v>1.56</v>
      </c>
      <c r="G132" s="173"/>
      <c r="H132" s="37"/>
      <c r="I132" s="93"/>
      <c r="J132" s="31" t="s">
        <v>21</v>
      </c>
      <c r="K132" s="31"/>
      <c r="L132" s="31" t="n">
        <v>15</v>
      </c>
      <c r="M132" s="43" t="n">
        <v>55</v>
      </c>
      <c r="N132" s="43" t="n">
        <f aca="false">L132*M132/1000</f>
        <v>0.825</v>
      </c>
      <c r="O132" s="54"/>
      <c r="P132" s="44"/>
      <c r="Q132" s="142"/>
    </row>
    <row r="133" customFormat="false" ht="12" hidden="false" customHeight="true" outlineLevel="0" collapsed="false">
      <c r="A133" s="29"/>
      <c r="B133" s="30" t="s">
        <v>59</v>
      </c>
      <c r="C133" s="30" t="s">
        <v>60</v>
      </c>
      <c r="D133" s="31"/>
      <c r="E133" s="59"/>
      <c r="F133" s="41" t="s">
        <v>49</v>
      </c>
      <c r="G133" s="41"/>
      <c r="H133" s="89" t="n">
        <f aca="false">SUM(F134:G136)</f>
        <v>2.225</v>
      </c>
      <c r="I133" s="93"/>
      <c r="J133" s="30" t="s">
        <v>27</v>
      </c>
      <c r="K133" s="30" t="n">
        <v>40</v>
      </c>
      <c r="L133" s="31" t="n">
        <v>40</v>
      </c>
      <c r="M133" s="41" t="n">
        <v>46.28</v>
      </c>
      <c r="N133" s="41" t="n">
        <f aca="false">L133*M133/1000</f>
        <v>1.8512</v>
      </c>
      <c r="O133" s="37"/>
      <c r="P133" s="37" t="n">
        <f aca="false">SUM(N133:O133)</f>
        <v>1.8512</v>
      </c>
      <c r="Q133" s="142"/>
    </row>
    <row r="134" customFormat="false" ht="12" hidden="false" customHeight="true" outlineLevel="0" collapsed="false">
      <c r="A134" s="29"/>
      <c r="B134" s="31" t="s">
        <v>61</v>
      </c>
      <c r="C134" s="174"/>
      <c r="D134" s="31" t="n">
        <v>1</v>
      </c>
      <c r="E134" s="41" t="n">
        <v>600</v>
      </c>
      <c r="F134" s="41" t="n">
        <f aca="false">D134/1000*E134</f>
        <v>0.6</v>
      </c>
      <c r="G134" s="37"/>
      <c r="H134" s="175"/>
      <c r="I134" s="93"/>
      <c r="J134" s="47" t="s">
        <v>28</v>
      </c>
      <c r="K134" s="56" t="n">
        <v>30</v>
      </c>
      <c r="L134" s="53" t="n">
        <v>30</v>
      </c>
      <c r="M134" s="41" t="n">
        <v>55.09</v>
      </c>
      <c r="N134" s="41" t="n">
        <f aca="false">L134*M134/1000</f>
        <v>1.6527</v>
      </c>
      <c r="O134" s="37"/>
      <c r="P134" s="37" t="n">
        <f aca="false">SUM(N134:O134)</f>
        <v>1.6527</v>
      </c>
      <c r="Q134" s="142"/>
    </row>
    <row r="135" customFormat="false" ht="12" hidden="false" customHeight="true" outlineLevel="0" collapsed="false">
      <c r="A135" s="29"/>
      <c r="B135" s="31" t="s">
        <v>21</v>
      </c>
      <c r="C135" s="31"/>
      <c r="D135" s="31" t="n">
        <v>15</v>
      </c>
      <c r="E135" s="41" t="n">
        <v>55</v>
      </c>
      <c r="F135" s="41" t="n">
        <f aca="false">D135/1000*E135</f>
        <v>0.825</v>
      </c>
      <c r="G135" s="41"/>
      <c r="H135" s="41"/>
      <c r="I135" s="93"/>
      <c r="J135" s="78"/>
      <c r="K135" s="58"/>
      <c r="L135" s="150"/>
      <c r="M135" s="82"/>
      <c r="N135" s="82"/>
      <c r="O135" s="82"/>
      <c r="P135" s="82"/>
      <c r="Q135" s="142"/>
    </row>
    <row r="136" customFormat="false" ht="12" hidden="false" customHeight="true" outlineLevel="0" collapsed="false">
      <c r="A136" s="29"/>
      <c r="B136" s="31" t="s">
        <v>62</v>
      </c>
      <c r="C136" s="31"/>
      <c r="D136" s="31" t="n">
        <v>8</v>
      </c>
      <c r="E136" s="41" t="n">
        <v>100</v>
      </c>
      <c r="F136" s="23" t="n">
        <f aca="false">D136/1000*E136</f>
        <v>0.8</v>
      </c>
      <c r="G136" s="41"/>
      <c r="H136" s="41"/>
      <c r="I136" s="93"/>
      <c r="J136" s="78"/>
      <c r="K136" s="58"/>
      <c r="L136" s="150"/>
      <c r="M136" s="82"/>
      <c r="N136" s="82"/>
      <c r="O136" s="82"/>
      <c r="P136" s="82"/>
      <c r="Q136" s="142"/>
    </row>
    <row r="137" customFormat="false" ht="12" hidden="false" customHeight="true" outlineLevel="0" collapsed="false">
      <c r="A137" s="29"/>
      <c r="B137" s="30" t="s">
        <v>27</v>
      </c>
      <c r="C137" s="30" t="n">
        <v>20</v>
      </c>
      <c r="D137" s="31" t="n">
        <v>20</v>
      </c>
      <c r="E137" s="41" t="n">
        <v>46.28</v>
      </c>
      <c r="F137" s="41" t="n">
        <f aca="false">D137*E137/1000</f>
        <v>0.9256</v>
      </c>
      <c r="G137" s="37"/>
      <c r="H137" s="37" t="n">
        <f aca="false">SUM(F137:G137)</f>
        <v>0.9256</v>
      </c>
      <c r="I137" s="93"/>
      <c r="J137" s="58"/>
      <c r="K137" s="58"/>
      <c r="L137" s="58"/>
      <c r="M137" s="58"/>
      <c r="N137" s="58"/>
      <c r="O137" s="58"/>
      <c r="P137" s="58"/>
      <c r="Q137" s="142"/>
    </row>
    <row r="138" customFormat="false" ht="12" hidden="false" customHeight="true" outlineLevel="0" collapsed="false">
      <c r="A138" s="29"/>
      <c r="B138" s="47" t="s">
        <v>28</v>
      </c>
      <c r="C138" s="56" t="n">
        <v>30</v>
      </c>
      <c r="D138" s="53" t="n">
        <v>30</v>
      </c>
      <c r="E138" s="41" t="n">
        <v>55.09</v>
      </c>
      <c r="F138" s="41" t="n">
        <f aca="false">D138*E138/1000</f>
        <v>1.6527</v>
      </c>
      <c r="G138" s="37"/>
      <c r="H138" s="37" t="n">
        <f aca="false">SUM(F138:G138)</f>
        <v>1.6527</v>
      </c>
      <c r="I138" s="93"/>
      <c r="J138" s="58"/>
      <c r="K138" s="58"/>
      <c r="L138" s="58"/>
      <c r="M138" s="58"/>
      <c r="N138" s="58"/>
      <c r="O138" s="58"/>
      <c r="P138" s="58"/>
      <c r="Q138" s="142"/>
    </row>
    <row r="139" customFormat="false" ht="13.5" hidden="false" customHeight="true" outlineLevel="0" collapsed="false">
      <c r="A139" s="29"/>
      <c r="B139" s="60" t="s">
        <v>32</v>
      </c>
      <c r="C139" s="65"/>
      <c r="D139" s="66"/>
      <c r="E139" s="151"/>
      <c r="F139" s="152" t="n">
        <f aca="false">SUM(F125:F138)</f>
        <v>61.8013</v>
      </c>
      <c r="G139" s="152" t="e">
        <f aca="false">SUM(G126:G141)</f>
        <v>#VALUE!</v>
      </c>
      <c r="H139" s="152" t="n">
        <f aca="false">SUM(H124:H138)</f>
        <v>61.8013</v>
      </c>
      <c r="I139" s="93"/>
      <c r="J139" s="60" t="s">
        <v>32</v>
      </c>
      <c r="K139" s="176"/>
      <c r="L139" s="129"/>
      <c r="M139" s="177"/>
      <c r="N139" s="152" t="n">
        <f aca="false">SUM(N125:N138)</f>
        <v>11.5019</v>
      </c>
      <c r="O139" s="152"/>
      <c r="P139" s="152" t="n">
        <f aca="false">SUM(P124:P138)</f>
        <v>11.5019</v>
      </c>
      <c r="Q139" s="142"/>
    </row>
    <row r="140" customFormat="false" ht="12" hidden="false" customHeight="true" outlineLevel="0" collapsed="false">
      <c r="A140" s="29"/>
      <c r="B140" s="30"/>
      <c r="C140" s="30"/>
      <c r="D140" s="31"/>
      <c r="E140" s="43"/>
      <c r="F140" s="42"/>
      <c r="G140" s="42"/>
      <c r="H140" s="42"/>
      <c r="I140" s="93"/>
      <c r="J140" s="178"/>
      <c r="K140" s="129"/>
      <c r="L140" s="130"/>
      <c r="M140" s="179"/>
      <c r="N140" s="180" t="n">
        <v>53.41</v>
      </c>
      <c r="O140" s="180" t="n">
        <v>0</v>
      </c>
      <c r="P140" s="180" t="n">
        <v>53.41</v>
      </c>
      <c r="Q140" s="142"/>
    </row>
    <row r="141" customFormat="false" ht="12" hidden="false" customHeight="true" outlineLevel="0" collapsed="false">
      <c r="A141" s="29"/>
      <c r="B141" s="31"/>
      <c r="C141" s="31"/>
      <c r="D141" s="31"/>
      <c r="E141" s="43"/>
      <c r="F141" s="43"/>
      <c r="G141" s="43"/>
      <c r="H141" s="44"/>
      <c r="I141" s="93"/>
      <c r="J141" s="178"/>
      <c r="K141" s="129"/>
      <c r="L141" s="130"/>
      <c r="M141" s="179"/>
      <c r="N141" s="180"/>
      <c r="O141" s="180"/>
      <c r="P141" s="180"/>
      <c r="Q141" s="142"/>
    </row>
    <row r="148" customFormat="false" ht="15" hidden="false" customHeight="false" outlineLevel="0" collapsed="false">
      <c r="X148" s="1" t="n">
        <v>25</v>
      </c>
    </row>
  </sheetData>
  <mergeCells count="15">
    <mergeCell ref="D1:E1"/>
    <mergeCell ref="L1:M1"/>
    <mergeCell ref="A3:A35"/>
    <mergeCell ref="A36:A53"/>
    <mergeCell ref="A54:A76"/>
    <mergeCell ref="A89:A97"/>
    <mergeCell ref="A98:A123"/>
    <mergeCell ref="A124:A141"/>
    <mergeCell ref="J140:J141"/>
    <mergeCell ref="K140:K141"/>
    <mergeCell ref="L140:L141"/>
    <mergeCell ref="M140:M141"/>
    <mergeCell ref="N140:N141"/>
    <mergeCell ref="O140:O141"/>
    <mergeCell ref="P140:P141"/>
  </mergeCells>
  <printOptions headings="false" gridLines="false" gridLinesSet="true" horizontalCentered="false" verticalCentered="false"/>
  <pageMargins left="0.236111111111111" right="0.23611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7.99"/>
    <col collapsed="false" customWidth="true" hidden="false" outlineLevel="0" max="8" min="3" style="1" width="8.7"/>
  </cols>
  <sheetData>
    <row r="1" customFormat="false" ht="15" hidden="false" customHeight="true" outlineLevel="0" collapsed="false">
      <c r="A1" s="181" t="s">
        <v>10</v>
      </c>
      <c r="B1" s="182" t="s">
        <v>127</v>
      </c>
      <c r="C1" s="14"/>
      <c r="D1" s="15"/>
      <c r="E1" s="16"/>
      <c r="F1" s="17"/>
      <c r="G1" s="17"/>
      <c r="H1" s="17"/>
    </row>
    <row r="2" customFormat="false" ht="15" hidden="false" customHeight="false" outlineLevel="0" collapsed="false">
      <c r="A2" s="181"/>
      <c r="B2" s="73" t="s">
        <v>9</v>
      </c>
      <c r="C2" s="25" t="s">
        <v>3</v>
      </c>
      <c r="D2" s="26" t="s">
        <v>4</v>
      </c>
      <c r="E2" s="27" t="s">
        <v>5</v>
      </c>
      <c r="F2" s="23" t="s">
        <v>6</v>
      </c>
      <c r="G2" s="23" t="s">
        <v>7</v>
      </c>
      <c r="H2" s="23" t="s">
        <v>8</v>
      </c>
    </row>
    <row r="3" customFormat="false" ht="15" hidden="false" customHeight="true" outlineLevel="0" collapsed="false">
      <c r="A3" s="181"/>
      <c r="B3" s="183" t="s">
        <v>128</v>
      </c>
      <c r="C3" s="87" t="n">
        <v>40</v>
      </c>
      <c r="D3" s="154"/>
      <c r="E3" s="43"/>
      <c r="F3" s="42"/>
      <c r="G3" s="42"/>
      <c r="H3" s="42" t="n">
        <f aca="false">SUM(F4:G4)</f>
        <v>4</v>
      </c>
    </row>
    <row r="4" customFormat="false" ht="15" hidden="false" customHeight="false" outlineLevel="0" collapsed="false">
      <c r="A4" s="181"/>
      <c r="B4" s="39" t="s">
        <v>129</v>
      </c>
      <c r="C4" s="31"/>
      <c r="D4" s="31" t="n">
        <v>40</v>
      </c>
      <c r="E4" s="43" t="n">
        <v>100</v>
      </c>
      <c r="F4" s="184" t="n">
        <f aca="false">D4/1000*E4</f>
        <v>4</v>
      </c>
      <c r="G4" s="43"/>
      <c r="H4" s="44"/>
    </row>
    <row r="5" customFormat="false" ht="15" hidden="false" customHeight="false" outlineLevel="0" collapsed="false">
      <c r="A5" s="181"/>
      <c r="B5" s="47" t="s">
        <v>23</v>
      </c>
      <c r="C5" s="48" t="n">
        <v>200</v>
      </c>
      <c r="D5" s="49"/>
      <c r="E5" s="43"/>
      <c r="F5" s="43"/>
      <c r="G5" s="42"/>
      <c r="H5" s="42" t="n">
        <f aca="false">SUM(F6:G7)</f>
        <v>2.225</v>
      </c>
    </row>
    <row r="6" customFormat="false" ht="15" hidden="false" customHeight="false" outlineLevel="0" collapsed="false">
      <c r="A6" s="181"/>
      <c r="B6" s="52" t="s">
        <v>25</v>
      </c>
      <c r="C6" s="53"/>
      <c r="D6" s="49" t="n">
        <v>20</v>
      </c>
      <c r="E6" s="43" t="n">
        <v>70</v>
      </c>
      <c r="F6" s="43" t="n">
        <f aca="false">D6*E6/1000</f>
        <v>1.4</v>
      </c>
      <c r="G6" s="82"/>
      <c r="H6" s="44"/>
    </row>
    <row r="7" customFormat="false" ht="15" hidden="false" customHeight="false" outlineLevel="0" collapsed="false">
      <c r="A7" s="181"/>
      <c r="B7" s="52" t="s">
        <v>21</v>
      </c>
      <c r="C7" s="53"/>
      <c r="D7" s="49" t="n">
        <v>15</v>
      </c>
      <c r="E7" s="43" t="n">
        <v>55</v>
      </c>
      <c r="F7" s="43" t="n">
        <f aca="false">D7*E7/1000</f>
        <v>0.825</v>
      </c>
      <c r="G7" s="46"/>
      <c r="H7" s="44"/>
    </row>
    <row r="8" customFormat="false" ht="15.75" hidden="false" customHeight="false" outlineLevel="0" collapsed="false">
      <c r="A8" s="181"/>
      <c r="B8" s="185" t="s">
        <v>32</v>
      </c>
      <c r="C8" s="65"/>
      <c r="D8" s="66"/>
      <c r="E8" s="67"/>
      <c r="F8" s="68" t="n">
        <f aca="false">SUM(F3:F7)</f>
        <v>6.225</v>
      </c>
      <c r="G8" s="68" t="n">
        <f aca="false">SUM(G3:G7)</f>
        <v>0</v>
      </c>
      <c r="H8" s="68" t="n">
        <f aca="false">SUM(H3:H7)</f>
        <v>6.225</v>
      </c>
    </row>
    <row r="9" customFormat="false" ht="15" hidden="false" customHeight="false" outlineLevel="0" collapsed="false">
      <c r="A9" s="181" t="s">
        <v>33</v>
      </c>
      <c r="B9" s="186" t="s">
        <v>130</v>
      </c>
      <c r="C9" s="30" t="n">
        <v>40</v>
      </c>
      <c r="D9" s="31"/>
      <c r="E9" s="35"/>
      <c r="F9" s="36"/>
      <c r="G9" s="37"/>
      <c r="H9" s="38" t="n">
        <f aca="false">SUM(F10:G10)</f>
        <v>3.6</v>
      </c>
    </row>
    <row r="10" customFormat="false" ht="15" hidden="false" customHeight="false" outlineLevel="0" collapsed="false">
      <c r="A10" s="181"/>
      <c r="B10" s="39" t="s">
        <v>131</v>
      </c>
      <c r="C10" s="31"/>
      <c r="D10" s="31" t="n">
        <v>40</v>
      </c>
      <c r="E10" s="41" t="n">
        <v>90</v>
      </c>
      <c r="F10" s="41" t="n">
        <f aca="false">D10*E10/1000</f>
        <v>3.6</v>
      </c>
      <c r="G10" s="187"/>
      <c r="H10" s="23"/>
    </row>
    <row r="11" customFormat="false" ht="15" hidden="false" customHeight="false" outlineLevel="0" collapsed="false">
      <c r="A11" s="181"/>
      <c r="B11" s="186" t="s">
        <v>132</v>
      </c>
      <c r="C11" s="30" t="n">
        <v>200</v>
      </c>
      <c r="D11" s="31"/>
      <c r="E11" s="41"/>
      <c r="F11" s="37"/>
      <c r="G11" s="37"/>
      <c r="H11" s="37" t="n">
        <f aca="false">SUM(F12:G13)</f>
        <v>1.455</v>
      </c>
    </row>
    <row r="12" customFormat="false" ht="15" hidden="false" customHeight="false" outlineLevel="0" collapsed="false">
      <c r="A12" s="181"/>
      <c r="B12" s="39" t="s">
        <v>133</v>
      </c>
      <c r="C12" s="31"/>
      <c r="D12" s="31" t="n">
        <v>25</v>
      </c>
      <c r="E12" s="41" t="n">
        <v>45</v>
      </c>
      <c r="F12" s="41" t="n">
        <f aca="false">D12/1000*E12</f>
        <v>1.125</v>
      </c>
      <c r="G12" s="41"/>
      <c r="H12" s="102"/>
    </row>
    <row r="13" customFormat="false" ht="15" hidden="false" customHeight="false" outlineLevel="0" collapsed="false">
      <c r="A13" s="181"/>
      <c r="B13" s="39" t="s">
        <v>21</v>
      </c>
      <c r="C13" s="31"/>
      <c r="D13" s="31" t="n">
        <v>6</v>
      </c>
      <c r="E13" s="41" t="n">
        <v>55</v>
      </c>
      <c r="F13" s="41" t="n">
        <f aca="false">D13*E13/1000</f>
        <v>0.33</v>
      </c>
      <c r="H13" s="108"/>
    </row>
    <row r="14" customFormat="false" ht="15.75" hidden="false" customHeight="false" outlineLevel="0" collapsed="false">
      <c r="A14" s="181"/>
      <c r="B14" s="185" t="s">
        <v>32</v>
      </c>
      <c r="C14" s="65"/>
      <c r="D14" s="66"/>
      <c r="E14" s="67"/>
      <c r="F14" s="68" t="n">
        <f aca="false">SUM(F9:F13)</f>
        <v>5.055</v>
      </c>
      <c r="G14" s="68" t="n">
        <f aca="false">SUM(G9:G13)</f>
        <v>0</v>
      </c>
      <c r="H14" s="68" t="n">
        <f aca="false">SUM(H9:H13)</f>
        <v>5.055</v>
      </c>
    </row>
    <row r="15" customFormat="false" ht="15" hidden="false" customHeight="false" outlineLevel="0" collapsed="false">
      <c r="A15" s="181" t="s">
        <v>52</v>
      </c>
      <c r="B15" s="114" t="s">
        <v>134</v>
      </c>
      <c r="C15" s="48" t="n">
        <v>60</v>
      </c>
      <c r="D15" s="49"/>
      <c r="E15" s="41"/>
      <c r="F15" s="37"/>
      <c r="G15" s="37"/>
      <c r="H15" s="37" t="n">
        <f aca="false">SUM(F16:G17)</f>
        <v>7.2054</v>
      </c>
    </row>
    <row r="16" customFormat="false" ht="15" hidden="false" customHeight="false" outlineLevel="0" collapsed="false">
      <c r="A16" s="181"/>
      <c r="B16" s="52" t="s">
        <v>71</v>
      </c>
      <c r="C16" s="53"/>
      <c r="D16" s="49" t="n">
        <v>60</v>
      </c>
      <c r="E16" s="41" t="n">
        <v>55.09</v>
      </c>
      <c r="F16" s="41" t="n">
        <f aca="false">D16*E16/1000</f>
        <v>3.3054</v>
      </c>
      <c r="G16" s="58"/>
      <c r="H16" s="55"/>
    </row>
    <row r="17" customFormat="false" ht="15" hidden="false" customHeight="false" outlineLevel="0" collapsed="false">
      <c r="A17" s="181"/>
      <c r="B17" s="39" t="s">
        <v>22</v>
      </c>
      <c r="C17" s="30"/>
      <c r="D17" s="31" t="n">
        <v>10</v>
      </c>
      <c r="E17" s="41" t="n">
        <v>390</v>
      </c>
      <c r="F17" s="41" t="n">
        <f aca="false">D17/1000*E17</f>
        <v>3.9</v>
      </c>
      <c r="G17" s="37"/>
      <c r="H17" s="37"/>
    </row>
    <row r="18" customFormat="false" ht="15" hidden="false" customHeight="false" outlineLevel="0" collapsed="false">
      <c r="A18" s="181"/>
      <c r="B18" s="186" t="s">
        <v>30</v>
      </c>
      <c r="C18" s="30" t="n">
        <v>200</v>
      </c>
      <c r="D18" s="31"/>
      <c r="E18" s="43"/>
      <c r="F18" s="36"/>
      <c r="G18" s="37"/>
      <c r="H18" s="37" t="n">
        <f aca="false">SUM(F19:G20)</f>
        <v>1.425</v>
      </c>
    </row>
    <row r="19" customFormat="false" ht="15" hidden="false" customHeight="false" outlineLevel="0" collapsed="false">
      <c r="A19" s="181"/>
      <c r="B19" s="39" t="s">
        <v>31</v>
      </c>
      <c r="C19" s="31"/>
      <c r="D19" s="31" t="n">
        <v>1</v>
      </c>
      <c r="E19" s="75" t="n">
        <v>600</v>
      </c>
      <c r="F19" s="41" t="n">
        <f aca="false">D19*E19/1000</f>
        <v>0.6</v>
      </c>
      <c r="G19" s="41"/>
      <c r="H19" s="56"/>
    </row>
    <row r="20" customFormat="false" ht="15" hidden="false" customHeight="false" outlineLevel="0" collapsed="false">
      <c r="A20" s="181"/>
      <c r="B20" s="39" t="s">
        <v>21</v>
      </c>
      <c r="C20" s="31"/>
      <c r="D20" s="31" t="n">
        <v>15</v>
      </c>
      <c r="E20" s="43" t="n">
        <v>55</v>
      </c>
      <c r="F20" s="41" t="n">
        <f aca="false">E20/1000*D20</f>
        <v>0.825</v>
      </c>
      <c r="H20" s="55"/>
    </row>
    <row r="21" customFormat="false" ht="15.75" hidden="false" customHeight="false" outlineLevel="0" collapsed="false">
      <c r="A21" s="181"/>
      <c r="B21" s="185" t="s">
        <v>32</v>
      </c>
      <c r="C21" s="84"/>
      <c r="D21" s="85"/>
      <c r="E21" s="86"/>
      <c r="F21" s="64" t="n">
        <f aca="false">SUM(F15:F20)</f>
        <v>8.6304</v>
      </c>
      <c r="G21" s="64" t="n">
        <f aca="false">SUM(G15:G17)</f>
        <v>0</v>
      </c>
      <c r="H21" s="64" t="n">
        <f aca="false">SUM(H15:H20)</f>
        <v>8.6304</v>
      </c>
    </row>
    <row r="22" customFormat="false" ht="15" hidden="false" customHeight="false" outlineLevel="0" collapsed="false">
      <c r="A22" s="188" t="s">
        <v>65</v>
      </c>
      <c r="B22" s="13" t="s">
        <v>135</v>
      </c>
      <c r="C22" s="14"/>
      <c r="D22" s="15"/>
      <c r="E22" s="27"/>
      <c r="F22" s="38"/>
      <c r="G22" s="38"/>
      <c r="H22" s="38"/>
    </row>
    <row r="23" customFormat="false" ht="15" hidden="false" customHeight="false" outlineLevel="0" collapsed="false">
      <c r="A23" s="188"/>
      <c r="B23" s="20" t="s">
        <v>9</v>
      </c>
      <c r="C23" s="25" t="s">
        <v>3</v>
      </c>
      <c r="D23" s="26" t="s">
        <v>4</v>
      </c>
      <c r="E23" s="27" t="s">
        <v>5</v>
      </c>
      <c r="F23" s="23" t="s">
        <v>6</v>
      </c>
      <c r="G23" s="23" t="s">
        <v>7</v>
      </c>
      <c r="H23" s="23" t="s">
        <v>8</v>
      </c>
    </row>
    <row r="24" customFormat="false" ht="15" hidden="false" customHeight="false" outlineLevel="0" collapsed="false">
      <c r="A24" s="188"/>
      <c r="B24" s="183" t="s">
        <v>128</v>
      </c>
      <c r="C24" s="87" t="n">
        <v>40</v>
      </c>
      <c r="D24" s="154"/>
      <c r="E24" s="43"/>
      <c r="F24" s="42"/>
      <c r="G24" s="42"/>
      <c r="H24" s="42" t="n">
        <f aca="false">SUM(F25:G25)</f>
        <v>4</v>
      </c>
    </row>
    <row r="25" customFormat="false" ht="15" hidden="false" customHeight="false" outlineLevel="0" collapsed="false">
      <c r="A25" s="188"/>
      <c r="B25" s="39" t="s">
        <v>129</v>
      </c>
      <c r="C25" s="31"/>
      <c r="D25" s="31" t="n">
        <v>40</v>
      </c>
      <c r="E25" s="43" t="n">
        <v>100</v>
      </c>
      <c r="F25" s="184" t="n">
        <f aca="false">D25/1000*E25</f>
        <v>4</v>
      </c>
      <c r="G25" s="43"/>
      <c r="H25" s="44"/>
    </row>
    <row r="26" customFormat="false" ht="15" hidden="false" customHeight="false" outlineLevel="0" collapsed="false">
      <c r="A26" s="188"/>
      <c r="B26" s="47" t="s">
        <v>23</v>
      </c>
      <c r="C26" s="48" t="n">
        <v>200</v>
      </c>
      <c r="D26" s="49"/>
      <c r="E26" s="43"/>
      <c r="F26" s="43"/>
      <c r="G26" s="42"/>
      <c r="H26" s="42" t="n">
        <f aca="false">SUM(F27:G28)</f>
        <v>2.225</v>
      </c>
    </row>
    <row r="27" customFormat="false" ht="15" hidden="false" customHeight="false" outlineLevel="0" collapsed="false">
      <c r="A27" s="188"/>
      <c r="B27" s="52" t="s">
        <v>25</v>
      </c>
      <c r="C27" s="53"/>
      <c r="D27" s="49" t="n">
        <v>20</v>
      </c>
      <c r="E27" s="43" t="n">
        <v>70</v>
      </c>
      <c r="F27" s="43" t="n">
        <f aca="false">D27*E27/1000</f>
        <v>1.4</v>
      </c>
      <c r="G27" s="82"/>
      <c r="H27" s="44"/>
    </row>
    <row r="28" customFormat="false" ht="15" hidden="false" customHeight="false" outlineLevel="0" collapsed="false">
      <c r="A28" s="188"/>
      <c r="B28" s="52" t="s">
        <v>21</v>
      </c>
      <c r="C28" s="53"/>
      <c r="D28" s="49" t="n">
        <v>15</v>
      </c>
      <c r="E28" s="43" t="n">
        <v>55</v>
      </c>
      <c r="F28" s="43" t="n">
        <f aca="false">D28*E28/1000</f>
        <v>0.825</v>
      </c>
      <c r="G28" s="46"/>
      <c r="H28" s="44"/>
    </row>
    <row r="29" customFormat="false" ht="15.75" hidden="false" customHeight="false" outlineLevel="0" collapsed="false">
      <c r="A29" s="188"/>
      <c r="B29" s="60" t="s">
        <v>32</v>
      </c>
      <c r="C29" s="65"/>
      <c r="D29" s="66"/>
      <c r="E29" s="67"/>
      <c r="F29" s="68" t="n">
        <f aca="false">SUM(F25:F28)</f>
        <v>6.225</v>
      </c>
      <c r="G29" s="68" t="n">
        <f aca="false">SUM(G24:G28)</f>
        <v>0</v>
      </c>
      <c r="H29" s="68" t="n">
        <f aca="false">SUM(H24:H28)</f>
        <v>6.225</v>
      </c>
    </row>
    <row r="30" customFormat="false" ht="15" hidden="false" customHeight="false" outlineLevel="0" collapsed="false">
      <c r="A30" s="181" t="s">
        <v>74</v>
      </c>
      <c r="B30" s="186" t="s">
        <v>130</v>
      </c>
      <c r="C30" s="30" t="n">
        <v>40</v>
      </c>
      <c r="D30" s="31"/>
      <c r="E30" s="35"/>
      <c r="F30" s="36"/>
      <c r="G30" s="37"/>
      <c r="H30" s="38" t="n">
        <f aca="false">SUM(F31:G32)</f>
        <v>3.6</v>
      </c>
    </row>
    <row r="31" customFormat="false" ht="15" hidden="false" customHeight="false" outlineLevel="0" collapsed="false">
      <c r="A31" s="181"/>
      <c r="B31" s="39" t="s">
        <v>131</v>
      </c>
      <c r="C31" s="31"/>
      <c r="D31" s="31" t="n">
        <v>40</v>
      </c>
      <c r="E31" s="41" t="n">
        <v>90</v>
      </c>
      <c r="F31" s="41" t="n">
        <f aca="false">D31*E31/1000</f>
        <v>3.6</v>
      </c>
      <c r="G31" s="187"/>
      <c r="H31" s="23"/>
    </row>
    <row r="32" customFormat="false" ht="15" hidden="false" customHeight="false" outlineLevel="0" collapsed="false">
      <c r="A32" s="181"/>
      <c r="B32" s="186" t="s">
        <v>30</v>
      </c>
      <c r="C32" s="30" t="n">
        <v>200</v>
      </c>
      <c r="D32" s="31"/>
      <c r="E32" s="43"/>
      <c r="F32" s="36"/>
      <c r="G32" s="37"/>
      <c r="H32" s="37" t="n">
        <f aca="false">SUM(F33:G34)</f>
        <v>1.425</v>
      </c>
    </row>
    <row r="33" customFormat="false" ht="15" hidden="false" customHeight="false" outlineLevel="0" collapsed="false">
      <c r="A33" s="181"/>
      <c r="B33" s="39" t="s">
        <v>31</v>
      </c>
      <c r="C33" s="31"/>
      <c r="D33" s="31" t="n">
        <v>1</v>
      </c>
      <c r="E33" s="75" t="n">
        <v>600</v>
      </c>
      <c r="F33" s="41" t="n">
        <f aca="false">D33*E33/1000</f>
        <v>0.6</v>
      </c>
      <c r="G33" s="41"/>
      <c r="H33" s="56"/>
    </row>
    <row r="34" customFormat="false" ht="15" hidden="false" customHeight="true" outlineLevel="0" collapsed="false">
      <c r="A34" s="181"/>
      <c r="B34" s="39" t="s">
        <v>21</v>
      </c>
      <c r="C34" s="31"/>
      <c r="D34" s="31" t="n">
        <v>15</v>
      </c>
      <c r="E34" s="43" t="n">
        <v>55</v>
      </c>
      <c r="F34" s="41" t="n">
        <f aca="false">E34/1000*D34</f>
        <v>0.825</v>
      </c>
      <c r="H34" s="55"/>
    </row>
    <row r="35" customFormat="false" ht="15.75" hidden="false" customHeight="false" outlineLevel="0" collapsed="false">
      <c r="A35" s="181"/>
      <c r="B35" s="185" t="s">
        <v>32</v>
      </c>
      <c r="C35" s="84"/>
      <c r="D35" s="85"/>
      <c r="E35" s="86"/>
      <c r="F35" s="64" t="n">
        <f aca="false">SUM(F30:F34)</f>
        <v>5.025</v>
      </c>
      <c r="G35" s="64" t="n">
        <f aca="false">SUM(G30:G34)</f>
        <v>0</v>
      </c>
      <c r="H35" s="64" t="n">
        <f aca="false">SUM(H30:H34)</f>
        <v>5.025</v>
      </c>
    </row>
    <row r="36" customFormat="false" ht="15" hidden="false" customHeight="false" outlineLevel="0" collapsed="false">
      <c r="B36" s="128" t="s">
        <v>136</v>
      </c>
      <c r="C36" s="129"/>
      <c r="D36" s="130"/>
      <c r="E36" s="131"/>
      <c r="F36" s="132" t="n">
        <f aca="false">SUM(F8,F14,F21,F29,F35)/5</f>
        <v>6.23208</v>
      </c>
      <c r="G36" s="132"/>
      <c r="H36" s="132" t="n">
        <f aca="false">SUM(H8,H14,H21,H29,H35)/5</f>
        <v>6.23208</v>
      </c>
    </row>
    <row r="37" customFormat="false" ht="15" hidden="false" customHeight="false" outlineLevel="0" collapsed="false">
      <c r="B37" s="128"/>
      <c r="C37" s="129"/>
      <c r="D37" s="130"/>
      <c r="E37" s="131"/>
      <c r="F37" s="132"/>
      <c r="G37" s="132"/>
      <c r="H37" s="132"/>
    </row>
    <row r="51" customFormat="false" ht="15" hidden="false" customHeight="true" outlineLevel="0" collapsed="false"/>
    <row r="83" customFormat="false" ht="15" hidden="false" customHeight="true" outlineLevel="0" collapsed="false"/>
    <row r="101" customFormat="false" ht="15" hidden="false" customHeight="true" outlineLevel="0" collapsed="false"/>
  </sheetData>
  <mergeCells count="12">
    <mergeCell ref="A1:A8"/>
    <mergeCell ref="A9:A14"/>
    <mergeCell ref="A15:A21"/>
    <mergeCell ref="A22:A29"/>
    <mergeCell ref="A30:A35"/>
    <mergeCell ref="B36:B37"/>
    <mergeCell ref="C36:C37"/>
    <mergeCell ref="D36:D37"/>
    <mergeCell ref="E36:E37"/>
    <mergeCell ref="F36:F37"/>
    <mergeCell ref="G36:G37"/>
    <mergeCell ref="H36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4.85"/>
    <col collapsed="false" customWidth="true" hidden="false" outlineLevel="0" max="8" min="3" style="1" width="9.14"/>
  </cols>
  <sheetData>
    <row r="1" customFormat="false" ht="15" hidden="false" customHeight="true" outlineLevel="0" collapsed="false">
      <c r="A1" s="181" t="s">
        <v>10</v>
      </c>
      <c r="B1" s="182" t="s">
        <v>127</v>
      </c>
      <c r="C1" s="14"/>
      <c r="D1" s="15"/>
      <c r="E1" s="16"/>
      <c r="F1" s="17"/>
      <c r="G1" s="17"/>
      <c r="H1" s="17"/>
    </row>
    <row r="2" customFormat="false" ht="15" hidden="false" customHeight="false" outlineLevel="0" collapsed="false">
      <c r="A2" s="181"/>
      <c r="B2" s="73" t="s">
        <v>9</v>
      </c>
      <c r="C2" s="25" t="s">
        <v>3</v>
      </c>
      <c r="D2" s="26" t="s">
        <v>4</v>
      </c>
      <c r="E2" s="27" t="s">
        <v>5</v>
      </c>
      <c r="F2" s="23" t="s">
        <v>6</v>
      </c>
      <c r="G2" s="23" t="s">
        <v>7</v>
      </c>
      <c r="H2" s="23" t="s">
        <v>8</v>
      </c>
    </row>
    <row r="3" customFormat="false" ht="15" hidden="false" customHeight="false" outlineLevel="0" collapsed="false">
      <c r="A3" s="181"/>
      <c r="B3" s="183" t="s">
        <v>128</v>
      </c>
      <c r="C3" s="87" t="n">
        <v>40</v>
      </c>
      <c r="D3" s="154"/>
      <c r="E3" s="43"/>
      <c r="F3" s="42"/>
      <c r="G3" s="42"/>
      <c r="H3" s="42" t="n">
        <f aca="false">SUM(F4:G4)</f>
        <v>4</v>
      </c>
    </row>
    <row r="4" customFormat="false" ht="15" hidden="false" customHeight="false" outlineLevel="0" collapsed="false">
      <c r="A4" s="181"/>
      <c r="B4" s="39" t="s">
        <v>129</v>
      </c>
      <c r="C4" s="31"/>
      <c r="D4" s="31" t="n">
        <v>40</v>
      </c>
      <c r="E4" s="43" t="n">
        <v>100</v>
      </c>
      <c r="F4" s="184" t="n">
        <f aca="false">D4/1000*E4</f>
        <v>4</v>
      </c>
      <c r="G4" s="43"/>
      <c r="H4" s="44"/>
    </row>
    <row r="5" customFormat="false" ht="15" hidden="false" customHeight="false" outlineLevel="0" collapsed="false">
      <c r="A5" s="181"/>
      <c r="B5" s="47" t="s">
        <v>23</v>
      </c>
      <c r="C5" s="48" t="n">
        <v>200</v>
      </c>
      <c r="D5" s="49"/>
      <c r="E5" s="43"/>
      <c r="F5" s="43"/>
      <c r="G5" s="42"/>
      <c r="H5" s="42" t="n">
        <f aca="false">SUM(F6:G7)</f>
        <v>2.225</v>
      </c>
    </row>
    <row r="6" customFormat="false" ht="15" hidden="false" customHeight="false" outlineLevel="0" collapsed="false">
      <c r="A6" s="181"/>
      <c r="B6" s="52" t="s">
        <v>25</v>
      </c>
      <c r="C6" s="53"/>
      <c r="D6" s="49" t="n">
        <v>20</v>
      </c>
      <c r="E6" s="43" t="n">
        <v>70</v>
      </c>
      <c r="F6" s="43" t="n">
        <f aca="false">D6*E6/1000</f>
        <v>1.4</v>
      </c>
      <c r="G6" s="82"/>
      <c r="H6" s="44"/>
    </row>
    <row r="7" customFormat="false" ht="15" hidden="false" customHeight="false" outlineLevel="0" collapsed="false">
      <c r="A7" s="181"/>
      <c r="B7" s="52" t="s">
        <v>21</v>
      </c>
      <c r="C7" s="53"/>
      <c r="D7" s="49" t="n">
        <v>15</v>
      </c>
      <c r="E7" s="43" t="n">
        <v>55</v>
      </c>
      <c r="F7" s="43" t="n">
        <f aca="false">D7*E7/1000</f>
        <v>0.825</v>
      </c>
      <c r="G7" s="46"/>
      <c r="H7" s="44"/>
    </row>
    <row r="8" customFormat="false" ht="15.75" hidden="false" customHeight="false" outlineLevel="0" collapsed="false">
      <c r="A8" s="181"/>
      <c r="B8" s="185" t="s">
        <v>32</v>
      </c>
      <c r="C8" s="65"/>
      <c r="D8" s="66"/>
      <c r="E8" s="67"/>
      <c r="F8" s="68" t="n">
        <f aca="false">SUM(F3:F7)</f>
        <v>6.225</v>
      </c>
      <c r="G8" s="68" t="n">
        <f aca="false">SUM(G3:G7)</f>
        <v>0</v>
      </c>
      <c r="H8" s="68" t="n">
        <f aca="false">SUM(H3:H7)</f>
        <v>6.225</v>
      </c>
    </row>
    <row r="9" customFormat="false" ht="15" hidden="false" customHeight="false" outlineLevel="0" collapsed="false">
      <c r="A9" s="181" t="s">
        <v>33</v>
      </c>
      <c r="B9" s="186" t="s">
        <v>130</v>
      </c>
      <c r="C9" s="30" t="n">
        <v>40</v>
      </c>
      <c r="D9" s="31"/>
      <c r="E9" s="35"/>
      <c r="F9" s="36"/>
      <c r="G9" s="37"/>
      <c r="H9" s="38" t="n">
        <f aca="false">SUM(F10:G10)</f>
        <v>3.6</v>
      </c>
    </row>
    <row r="10" customFormat="false" ht="15" hidden="false" customHeight="true" outlineLevel="0" collapsed="false">
      <c r="A10" s="181"/>
      <c r="B10" s="39" t="s">
        <v>131</v>
      </c>
      <c r="C10" s="31"/>
      <c r="D10" s="31" t="n">
        <v>40</v>
      </c>
      <c r="E10" s="41" t="n">
        <v>90</v>
      </c>
      <c r="F10" s="41" t="n">
        <f aca="false">D10*E10/1000</f>
        <v>3.6</v>
      </c>
      <c r="G10" s="187"/>
      <c r="H10" s="23"/>
    </row>
    <row r="11" customFormat="false" ht="15" hidden="false" customHeight="false" outlineLevel="0" collapsed="false">
      <c r="A11" s="181"/>
      <c r="B11" s="186" t="s">
        <v>132</v>
      </c>
      <c r="C11" s="30" t="n">
        <v>200</v>
      </c>
      <c r="D11" s="31"/>
      <c r="E11" s="41"/>
      <c r="F11" s="37"/>
      <c r="G11" s="37"/>
      <c r="H11" s="37" t="n">
        <f aca="false">SUM(F12:G13)</f>
        <v>1.455</v>
      </c>
    </row>
    <row r="12" customFormat="false" ht="26.25" hidden="false" customHeight="false" outlineLevel="0" collapsed="false">
      <c r="A12" s="181"/>
      <c r="B12" s="39" t="s">
        <v>133</v>
      </c>
      <c r="C12" s="31"/>
      <c r="D12" s="31" t="n">
        <v>25</v>
      </c>
      <c r="E12" s="41" t="n">
        <v>45</v>
      </c>
      <c r="F12" s="41" t="n">
        <f aca="false">D12/1000*E12</f>
        <v>1.125</v>
      </c>
      <c r="G12" s="41"/>
      <c r="H12" s="102"/>
    </row>
    <row r="13" customFormat="false" ht="15" hidden="false" customHeight="false" outlineLevel="0" collapsed="false">
      <c r="A13" s="181"/>
      <c r="B13" s="39" t="s">
        <v>21</v>
      </c>
      <c r="C13" s="31"/>
      <c r="D13" s="31" t="n">
        <v>6</v>
      </c>
      <c r="E13" s="41" t="n">
        <v>55</v>
      </c>
      <c r="F13" s="41" t="n">
        <f aca="false">D13*E13/1000</f>
        <v>0.33</v>
      </c>
      <c r="H13" s="108"/>
    </row>
    <row r="14" customFormat="false" ht="15.75" hidden="false" customHeight="false" outlineLevel="0" collapsed="false">
      <c r="A14" s="181"/>
      <c r="B14" s="185" t="s">
        <v>32</v>
      </c>
      <c r="C14" s="65"/>
      <c r="D14" s="66"/>
      <c r="E14" s="67"/>
      <c r="F14" s="68" t="n">
        <f aca="false">SUM(F9:F13)</f>
        <v>5.055</v>
      </c>
      <c r="G14" s="68" t="n">
        <f aca="false">SUM(G9:G13)</f>
        <v>0</v>
      </c>
      <c r="H14" s="68" t="n">
        <f aca="false">SUM(H9:H13)</f>
        <v>5.055</v>
      </c>
    </row>
    <row r="15" customFormat="false" ht="25.5" hidden="false" customHeight="false" outlineLevel="0" collapsed="false">
      <c r="A15" s="181" t="s">
        <v>52</v>
      </c>
      <c r="B15" s="114" t="s">
        <v>137</v>
      </c>
      <c r="C15" s="48" t="n">
        <v>60</v>
      </c>
      <c r="D15" s="49"/>
      <c r="E15" s="41"/>
      <c r="F15" s="37"/>
      <c r="G15" s="37"/>
      <c r="H15" s="37" t="n">
        <f aca="false">SUM(F16:G17)</f>
        <v>7.2054</v>
      </c>
    </row>
    <row r="16" customFormat="false" ht="15" hidden="false" customHeight="true" outlineLevel="0" collapsed="false">
      <c r="A16" s="181"/>
      <c r="B16" s="52" t="s">
        <v>71</v>
      </c>
      <c r="C16" s="53"/>
      <c r="D16" s="49" t="n">
        <v>60</v>
      </c>
      <c r="E16" s="41" t="n">
        <v>55.09</v>
      </c>
      <c r="F16" s="41" t="n">
        <f aca="false">D16*E16/1000</f>
        <v>3.3054</v>
      </c>
      <c r="G16" s="58"/>
      <c r="H16" s="55"/>
    </row>
    <row r="17" customFormat="false" ht="15" hidden="false" customHeight="false" outlineLevel="0" collapsed="false">
      <c r="A17" s="181"/>
      <c r="B17" s="39" t="s">
        <v>22</v>
      </c>
      <c r="C17" s="30"/>
      <c r="D17" s="31" t="n">
        <v>10</v>
      </c>
      <c r="E17" s="41" t="n">
        <v>390</v>
      </c>
      <c r="F17" s="41" t="n">
        <f aca="false">D17/1000*E17</f>
        <v>3.9</v>
      </c>
      <c r="G17" s="37"/>
      <c r="H17" s="37"/>
    </row>
    <row r="18" customFormat="false" ht="15" hidden="false" customHeight="false" outlineLevel="0" collapsed="false">
      <c r="A18" s="181"/>
      <c r="B18" s="186" t="s">
        <v>30</v>
      </c>
      <c r="C18" s="30" t="n">
        <v>200</v>
      </c>
      <c r="D18" s="31"/>
      <c r="E18" s="43"/>
      <c r="F18" s="36"/>
      <c r="G18" s="37"/>
      <c r="H18" s="37" t="n">
        <f aca="false">SUM(F19:G20)</f>
        <v>1.425</v>
      </c>
    </row>
    <row r="19" customFormat="false" ht="15" hidden="false" customHeight="false" outlineLevel="0" collapsed="false">
      <c r="A19" s="181"/>
      <c r="B19" s="39" t="s">
        <v>31</v>
      </c>
      <c r="C19" s="31"/>
      <c r="D19" s="31" t="n">
        <v>1</v>
      </c>
      <c r="E19" s="75" t="n">
        <v>600</v>
      </c>
      <c r="F19" s="41" t="n">
        <f aca="false">D19*E19/1000</f>
        <v>0.6</v>
      </c>
      <c r="G19" s="41"/>
      <c r="H19" s="56"/>
    </row>
    <row r="20" customFormat="false" ht="15" hidden="false" customHeight="false" outlineLevel="0" collapsed="false">
      <c r="A20" s="181"/>
      <c r="B20" s="39" t="s">
        <v>21</v>
      </c>
      <c r="C20" s="31"/>
      <c r="D20" s="31" t="n">
        <v>15</v>
      </c>
      <c r="E20" s="43" t="n">
        <v>55</v>
      </c>
      <c r="F20" s="41" t="n">
        <f aca="false">E20/1000*D20</f>
        <v>0.825</v>
      </c>
      <c r="H20" s="55"/>
    </row>
    <row r="21" customFormat="false" ht="15" hidden="false" customHeight="true" outlineLevel="0" collapsed="false">
      <c r="A21" s="181"/>
      <c r="B21" s="185" t="s">
        <v>32</v>
      </c>
      <c r="C21" s="84"/>
      <c r="D21" s="85"/>
      <c r="E21" s="86"/>
      <c r="F21" s="64" t="n">
        <f aca="false">SUM(F15:F20)</f>
        <v>8.6304</v>
      </c>
      <c r="G21" s="64" t="n">
        <f aca="false">SUM(G15:G17)</f>
        <v>0</v>
      </c>
      <c r="H21" s="64" t="n">
        <f aca="false">SUM(H15:H20)</f>
        <v>8.6304</v>
      </c>
    </row>
    <row r="22" customFormat="false" ht="15" hidden="false" customHeight="false" outlineLevel="0" collapsed="false">
      <c r="A22" s="188" t="s">
        <v>65</v>
      </c>
      <c r="B22" s="13" t="s">
        <v>135</v>
      </c>
      <c r="C22" s="14"/>
      <c r="D22" s="15"/>
      <c r="E22" s="27"/>
      <c r="F22" s="38"/>
      <c r="G22" s="38"/>
      <c r="H22" s="38"/>
    </row>
    <row r="23" customFormat="false" ht="15" hidden="false" customHeight="false" outlineLevel="0" collapsed="false">
      <c r="A23" s="188"/>
      <c r="B23" s="20" t="s">
        <v>9</v>
      </c>
      <c r="C23" s="25" t="s">
        <v>3</v>
      </c>
      <c r="D23" s="26" t="s">
        <v>4</v>
      </c>
      <c r="E23" s="27" t="s">
        <v>5</v>
      </c>
      <c r="F23" s="23" t="s">
        <v>6</v>
      </c>
      <c r="G23" s="23" t="s">
        <v>7</v>
      </c>
      <c r="H23" s="23" t="s">
        <v>8</v>
      </c>
    </row>
    <row r="24" customFormat="false" ht="15" hidden="false" customHeight="false" outlineLevel="0" collapsed="false">
      <c r="A24" s="188"/>
      <c r="B24" s="183" t="s">
        <v>128</v>
      </c>
      <c r="C24" s="87" t="n">
        <v>40</v>
      </c>
      <c r="D24" s="154"/>
      <c r="E24" s="43"/>
      <c r="F24" s="42"/>
      <c r="G24" s="42"/>
      <c r="H24" s="42" t="n">
        <f aca="false">SUM(F25:G25)</f>
        <v>4</v>
      </c>
    </row>
    <row r="25" customFormat="false" ht="15" hidden="false" customHeight="false" outlineLevel="0" collapsed="false">
      <c r="A25" s="188"/>
      <c r="B25" s="39" t="s">
        <v>129</v>
      </c>
      <c r="C25" s="31"/>
      <c r="D25" s="31" t="n">
        <v>40</v>
      </c>
      <c r="E25" s="43" t="n">
        <v>100</v>
      </c>
      <c r="F25" s="184" t="n">
        <f aca="false">D25/1000*E25</f>
        <v>4</v>
      </c>
      <c r="G25" s="43"/>
      <c r="H25" s="44"/>
    </row>
    <row r="26" customFormat="false" ht="15" hidden="false" customHeight="false" outlineLevel="0" collapsed="false">
      <c r="A26" s="188"/>
      <c r="B26" s="47" t="s">
        <v>23</v>
      </c>
      <c r="C26" s="48" t="n">
        <v>200</v>
      </c>
      <c r="D26" s="49"/>
      <c r="E26" s="43"/>
      <c r="F26" s="43"/>
      <c r="G26" s="42"/>
      <c r="H26" s="42" t="n">
        <f aca="false">SUM(F27:G28)</f>
        <v>2.225</v>
      </c>
    </row>
    <row r="27" customFormat="false" ht="15" hidden="false" customHeight="false" outlineLevel="0" collapsed="false">
      <c r="A27" s="188"/>
      <c r="B27" s="52" t="s">
        <v>25</v>
      </c>
      <c r="C27" s="53"/>
      <c r="D27" s="49" t="n">
        <v>20</v>
      </c>
      <c r="E27" s="43" t="n">
        <v>70</v>
      </c>
      <c r="F27" s="43" t="n">
        <f aca="false">D27*E27/1000</f>
        <v>1.4</v>
      </c>
      <c r="G27" s="82"/>
      <c r="H27" s="44"/>
    </row>
    <row r="28" customFormat="false" ht="15" hidden="false" customHeight="false" outlineLevel="0" collapsed="false">
      <c r="A28" s="188"/>
      <c r="B28" s="52" t="s">
        <v>21</v>
      </c>
      <c r="C28" s="53"/>
      <c r="D28" s="49" t="n">
        <v>15</v>
      </c>
      <c r="E28" s="43" t="n">
        <v>55</v>
      </c>
      <c r="F28" s="43" t="n">
        <f aca="false">D28*E28/1000</f>
        <v>0.825</v>
      </c>
      <c r="G28" s="46"/>
      <c r="H28" s="44"/>
    </row>
    <row r="29" customFormat="false" ht="15.75" hidden="false" customHeight="false" outlineLevel="0" collapsed="false">
      <c r="A29" s="188"/>
      <c r="B29" s="60" t="s">
        <v>32</v>
      </c>
      <c r="C29" s="65"/>
      <c r="D29" s="66"/>
      <c r="E29" s="67"/>
      <c r="F29" s="68" t="n">
        <f aca="false">SUM(F25:F28)</f>
        <v>6.225</v>
      </c>
      <c r="G29" s="68" t="n">
        <f aca="false">SUM(G24:G28)</f>
        <v>0</v>
      </c>
      <c r="H29" s="68" t="n">
        <f aca="false">SUM(H24:H28)</f>
        <v>6.225</v>
      </c>
    </row>
    <row r="30" customFormat="false" ht="15" hidden="false" customHeight="true" outlineLevel="0" collapsed="false">
      <c r="A30" s="181" t="s">
        <v>74</v>
      </c>
      <c r="B30" s="186" t="s">
        <v>130</v>
      </c>
      <c r="C30" s="30" t="n">
        <v>40</v>
      </c>
      <c r="D30" s="31"/>
      <c r="E30" s="35"/>
      <c r="F30" s="36"/>
      <c r="G30" s="37"/>
      <c r="H30" s="38" t="n">
        <f aca="false">SUM(F31:G32)</f>
        <v>3.6</v>
      </c>
    </row>
    <row r="31" customFormat="false" ht="15" hidden="false" customHeight="false" outlineLevel="0" collapsed="false">
      <c r="A31" s="181"/>
      <c r="B31" s="39" t="s">
        <v>131</v>
      </c>
      <c r="C31" s="31"/>
      <c r="D31" s="31" t="n">
        <v>40</v>
      </c>
      <c r="E31" s="41" t="n">
        <v>90</v>
      </c>
      <c r="F31" s="41" t="n">
        <f aca="false">D31*E31/1000</f>
        <v>3.6</v>
      </c>
      <c r="G31" s="187"/>
      <c r="H31" s="23"/>
    </row>
    <row r="32" customFormat="false" ht="15" hidden="false" customHeight="false" outlineLevel="0" collapsed="false">
      <c r="A32" s="181"/>
      <c r="B32" s="186" t="s">
        <v>30</v>
      </c>
      <c r="C32" s="30" t="n">
        <v>200</v>
      </c>
      <c r="D32" s="31"/>
      <c r="E32" s="43"/>
      <c r="F32" s="36"/>
      <c r="G32" s="37"/>
      <c r="H32" s="37" t="n">
        <f aca="false">SUM(F33:G34)</f>
        <v>1.425</v>
      </c>
    </row>
    <row r="33" customFormat="false" ht="15" hidden="false" customHeight="false" outlineLevel="0" collapsed="false">
      <c r="A33" s="181"/>
      <c r="B33" s="39" t="s">
        <v>31</v>
      </c>
      <c r="C33" s="31"/>
      <c r="D33" s="31" t="n">
        <v>1</v>
      </c>
      <c r="E33" s="75" t="n">
        <v>600</v>
      </c>
      <c r="F33" s="41" t="n">
        <f aca="false">D33*E33/1000</f>
        <v>0.6</v>
      </c>
      <c r="G33" s="41"/>
      <c r="H33" s="56"/>
    </row>
    <row r="34" customFormat="false" ht="15" hidden="false" customHeight="false" outlineLevel="0" collapsed="false">
      <c r="A34" s="181"/>
      <c r="B34" s="39" t="s">
        <v>21</v>
      </c>
      <c r="C34" s="31"/>
      <c r="D34" s="31" t="n">
        <v>15</v>
      </c>
      <c r="E34" s="43" t="n">
        <v>55</v>
      </c>
      <c r="F34" s="41" t="n">
        <f aca="false">E34/1000*D34</f>
        <v>0.825</v>
      </c>
      <c r="H34" s="55"/>
    </row>
    <row r="35" customFormat="false" ht="15.75" hidden="false" customHeight="false" outlineLevel="0" collapsed="false">
      <c r="A35" s="181"/>
      <c r="B35" s="185" t="s">
        <v>32</v>
      </c>
      <c r="C35" s="84"/>
      <c r="D35" s="85"/>
      <c r="E35" s="86"/>
      <c r="F35" s="64" t="n">
        <f aca="false">SUM(F30:F34)</f>
        <v>5.025</v>
      </c>
      <c r="G35" s="64" t="n">
        <f aca="false">SUM(G30:G34)</f>
        <v>0</v>
      </c>
      <c r="H35" s="64" t="n">
        <f aca="false">SUM(H30:H34)</f>
        <v>5.025</v>
      </c>
    </row>
    <row r="36" customFormat="false" ht="15" hidden="false" customHeight="true" outlineLevel="0" collapsed="false">
      <c r="B36" s="128" t="s">
        <v>136</v>
      </c>
      <c r="C36" s="129"/>
      <c r="D36" s="130"/>
      <c r="E36" s="131"/>
      <c r="F36" s="132" t="n">
        <f aca="false">SUM(F8,F14,F21,F29,F35)/5</f>
        <v>6.23208</v>
      </c>
      <c r="G36" s="132"/>
      <c r="H36" s="132" t="n">
        <f aca="false">SUM(H8,H14,H21,H29,H35)/5</f>
        <v>6.23208</v>
      </c>
    </row>
    <row r="37" customFormat="false" ht="15" hidden="false" customHeight="false" outlineLevel="0" collapsed="false">
      <c r="B37" s="128"/>
      <c r="C37" s="129"/>
      <c r="D37" s="130"/>
      <c r="E37" s="131"/>
      <c r="F37" s="132"/>
      <c r="G37" s="132"/>
      <c r="H37" s="132"/>
    </row>
  </sheetData>
  <mergeCells count="12">
    <mergeCell ref="A1:A8"/>
    <mergeCell ref="A9:A14"/>
    <mergeCell ref="A15:A21"/>
    <mergeCell ref="A22:A29"/>
    <mergeCell ref="A30:A35"/>
    <mergeCell ref="B36:B37"/>
    <mergeCell ref="C36:C37"/>
    <mergeCell ref="D36:D37"/>
    <mergeCell ref="E36:E37"/>
    <mergeCell ref="F36:F37"/>
    <mergeCell ref="G36:G37"/>
    <mergeCell ref="H36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9:34:56Z</dcterms:created>
  <dc:creator>админ</dc:creator>
  <dc:description/>
  <dc:language>en-US</dc:language>
  <cp:lastModifiedBy>Комп</cp:lastModifiedBy>
  <cp:lastPrinted>2021-02-24T08:53:54Z</cp:lastPrinted>
  <dcterms:modified xsi:type="dcterms:W3CDTF">2021-03-04T10:14:12Z</dcterms:modified>
  <cp:revision>0</cp:revision>
  <dc:subject/>
  <dc:title/>
</cp:coreProperties>
</file>